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3" uniqueCount="95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NTP-MIB</t>
  </si>
  <si>
    <t xml:space="preserve">hwNtp</t>
  </si>
  <si>
    <t xml:space="preserve">This MIB module defines mib objects that provide NTP service
                  management. The Network Time Protocol (NTP) is used in networks of all types
                  and sizes for time synchronization of servers, workstations and
                  other networked equipment.</t>
  </si>
  <si>
    <t xml:space="preserve">1.3.6.1.4.1.2011.6.4</t>
  </si>
  <si>
    <t xml:space="preserve">N</t>
  </si>
  <si>
    <t xml:space="preserve">Consistent</t>
  </si>
  <si>
    <t xml:space="preserve">Y</t>
  </si>
  <si>
    <t xml:space="preserve">SSP</t>
  </si>
  <si>
    <t xml:space="preserve"> </t>
  </si>
  <si>
    <t xml:space="preserve">AR-8100,AR-8700,CE-16800-P5,CE-6866,FW-USG12000,FW-USG12000F,FW-USG6000F-C,FW-USG6600F,LSW-16700,LSW-6700,LSW-8700,NG-OLT,PNF-COMMON,UB,WLAN-AC,YOS-BEIDOU-BOX,YOS-BEIDOU-FRAME,YOS-GX-F,YOS-GX-X</t>
  </si>
  <si>
    <t xml:space="preserve">ntp</t>
  </si>
  <si>
    <t xml:space="preserve">1.3.6.1.4.1.2011.6.4.1</t>
  </si>
  <si>
    <t xml:space="preserve">ntpSynInterval</t>
  </si>
  <si>
    <t xml:space="preserve">Sets the synchronization interval. Unit: Second.
				0 indicates not configured.</t>
  </si>
  <si>
    <t xml:space="preserve">1.3.6.1.4.1.2011.6.4.1.4</t>
  </si>
  <si>
    <t xml:space="preserve">Integer32 (SIZE (0..0)) (SIZE (180..600))</t>
  </si>
  <si>
    <t xml:space="preserve">Integer32{(0,0),(180,600)}</t>
  </si>
  <si>
    <t xml:space="preserve">read-write</t>
  </si>
  <si>
    <t xml:space="preserve">current</t>
  </si>
  <si>
    <t xml:space="preserve">SCALAR</t>
  </si>
  <si>
    <r>
      <rPr>
        <sz val="10"/>
        <rFont val="Noto Sans"/>
        <family val="2"/>
      </rPr>
      <t xml:space="preserve">设置同步间隔。以秒为单位。
值为</t>
    </r>
    <r>
      <rPr>
        <sz val="10"/>
        <rFont val="Arial"/>
        <family val="0"/>
      </rPr>
      <t xml:space="preserve">0</t>
    </r>
    <r>
      <rPr>
        <sz val="10"/>
        <rFont val="Noto Sans"/>
        <family val="2"/>
      </rPr>
      <t xml:space="preserve">时，表示没有配置。</t>
    </r>
  </si>
  <si>
    <t xml:space="preserve">hwNtpKODStatus</t>
  </si>
  <si>
    <t xml:space="preserve">Used for enabling or disabling the NTP service KOD feature.
				Options:
				1. enable(1)  -indicates the NTP service KOD feature is enabled
				2. disable(2) -indicates the NTP service KOD feature is disabled
				</t>
  </si>
  <si>
    <t xml:space="preserve">1.3.6.1.4.1.2011.6.4.1.8</t>
  </si>
  <si>
    <t xml:space="preserve">INTEGER{enable(1),disable(2)}</t>
  </si>
  <si>
    <r>
      <rPr>
        <sz val="10"/>
        <rFont val="Noto Sans"/>
        <family val="2"/>
      </rPr>
      <t xml:space="preserve">用于使能或去使能</t>
    </r>
    <r>
      <rPr>
        <sz val="10"/>
        <rFont val="Arial"/>
        <family val="0"/>
      </rPr>
      <t xml:space="preserve">NTP</t>
    </r>
    <r>
      <rPr>
        <sz val="10"/>
        <rFont val="Noto Sans"/>
        <family val="2"/>
      </rPr>
      <t xml:space="preserve">服务</t>
    </r>
    <r>
      <rPr>
        <sz val="10"/>
        <rFont val="Arial"/>
        <family val="0"/>
      </rPr>
      <t xml:space="preserve">KOD</t>
    </r>
    <r>
      <rPr>
        <sz val="10"/>
        <rFont val="Noto Sans"/>
        <family val="2"/>
      </rPr>
      <t xml:space="preserve">功能。
取值为：
</t>
    </r>
    <r>
      <rPr>
        <sz val="10"/>
        <rFont val="Arial"/>
        <family val="0"/>
      </rPr>
      <t xml:space="preserve">1. enable(1)</t>
    </r>
    <r>
      <rPr>
        <sz val="10"/>
        <rFont val="Noto Sans"/>
        <family val="2"/>
      </rPr>
      <t xml:space="preserve">：表示</t>
    </r>
    <r>
      <rPr>
        <sz val="10"/>
        <rFont val="Arial"/>
        <family val="0"/>
      </rPr>
      <t xml:space="preserve">NTP</t>
    </r>
    <r>
      <rPr>
        <sz val="10"/>
        <rFont val="Noto Sans"/>
        <family val="2"/>
      </rPr>
      <t xml:space="preserve">服务</t>
    </r>
    <r>
      <rPr>
        <sz val="10"/>
        <rFont val="Arial"/>
        <family val="0"/>
      </rPr>
      <t xml:space="preserve">KOD</t>
    </r>
    <r>
      <rPr>
        <sz val="10"/>
        <rFont val="Noto Sans"/>
        <family val="2"/>
      </rPr>
      <t xml:space="preserve">功能使能。
</t>
    </r>
    <r>
      <rPr>
        <sz val="10"/>
        <rFont val="Arial"/>
        <family val="0"/>
      </rPr>
      <t xml:space="preserve">2. disable(2)</t>
    </r>
    <r>
      <rPr>
        <sz val="10"/>
        <rFont val="Noto Sans"/>
        <family val="2"/>
      </rPr>
      <t xml:space="preserve">：表示</t>
    </r>
    <r>
      <rPr>
        <sz val="10"/>
        <rFont val="Arial"/>
        <family val="0"/>
      </rPr>
      <t xml:space="preserve">NTP</t>
    </r>
    <r>
      <rPr>
        <sz val="10"/>
        <rFont val="Noto Sans"/>
        <family val="2"/>
      </rPr>
      <t xml:space="preserve">服务</t>
    </r>
    <r>
      <rPr>
        <sz val="10"/>
        <rFont val="Arial"/>
        <family val="0"/>
      </rPr>
      <t xml:space="preserve">KOD</t>
    </r>
    <r>
      <rPr>
        <sz val="10"/>
        <rFont val="Noto Sans"/>
        <family val="2"/>
      </rPr>
      <t xml:space="preserve">功能去使能。</t>
    </r>
  </si>
  <si>
    <t xml:space="preserve">hwNtpObject</t>
  </si>
  <si>
    <t xml:space="preserve">1.3.6.1.4.1.2011.6.4.2</t>
  </si>
  <si>
    <t xml:space="preserve">hwNtpDynamicSession</t>
  </si>
  <si>
    <t xml:space="preserve">Indicates the maximum number of dynamic NTP sessions allowed on the host.
				Range: 0-100
				Default: 100
				</t>
  </si>
  <si>
    <t xml:space="preserve">1.3.6.1.4.1.2011.6.4.2.2</t>
  </si>
  <si>
    <t xml:space="preserve">Integer32 (SIZE (0..100))</t>
  </si>
  <si>
    <t xml:space="preserve">Integer32{(0,100)}</t>
  </si>
  <si>
    <r>
      <rPr>
        <sz val="10"/>
        <rFont val="Noto Sans"/>
        <family val="2"/>
      </rPr>
      <t xml:space="preserve">表示主机允许的最大动态</t>
    </r>
    <r>
      <rPr>
        <sz val="10"/>
        <rFont val="Arial"/>
        <family val="0"/>
      </rPr>
      <t xml:space="preserve">NTP</t>
    </r>
    <r>
      <rPr>
        <sz val="10"/>
        <rFont val="Noto Sans"/>
        <family val="2"/>
      </rPr>
      <t xml:space="preserve">会话数。
取值范围：</t>
    </r>
    <r>
      <rPr>
        <sz val="10"/>
        <rFont val="Arial"/>
        <family val="0"/>
      </rPr>
      <t xml:space="preserve">0-100
</t>
    </r>
    <r>
      <rPr>
        <sz val="10"/>
        <rFont val="Noto Sans"/>
        <family val="2"/>
      </rPr>
      <t xml:space="preserve">默认值：</t>
    </r>
    <r>
      <rPr>
        <sz val="10"/>
        <rFont val="Arial"/>
        <family val="0"/>
      </rPr>
      <t xml:space="preserve">100</t>
    </r>
  </si>
  <si>
    <t xml:space="preserve">hwNtpRefclockMasterTable</t>
  </si>
  <si>
    <t xml:space="preserve">It is used for setting an NTP master clock. By using this table,
				you can set an NTP master clock on the host, which functions as
				the clock source for synchronizing the devices in a system.
				After an NTP master clock is set successfully, all devices required
				to follow the same clock in the system must synchronize to the master clock.
				</t>
  </si>
  <si>
    <t xml:space="preserve">1.3.6.1.4.1.2011.6.4.2.3</t>
  </si>
  <si>
    <t xml:space="preserve">HwNtpRefclockMasterEntry</t>
  </si>
  <si>
    <t xml:space="preserve">not-accessible</t>
  </si>
  <si>
    <r>
      <rPr>
        <sz val="10"/>
        <rFont val="Noto Sans"/>
        <family val="2"/>
      </rPr>
      <t xml:space="preserve">用于设置</t>
    </r>
    <r>
      <rPr>
        <sz val="10"/>
        <rFont val="Arial"/>
        <family val="0"/>
      </rPr>
      <t xml:space="preserve">NTP</t>
    </r>
    <r>
      <rPr>
        <sz val="10"/>
        <rFont val="Noto Sans"/>
        <family val="2"/>
      </rPr>
      <t xml:space="preserve">主时钟。通过使用此表，可以在主机上设置</t>
    </r>
    <r>
      <rPr>
        <sz val="10"/>
        <rFont val="Arial"/>
        <family val="0"/>
      </rPr>
      <t xml:space="preserve">NTP</t>
    </r>
    <r>
      <rPr>
        <sz val="10"/>
        <rFont val="Noto Sans"/>
        <family val="2"/>
      </rPr>
      <t xml:space="preserve">主时钟，作为同步系统中设备的时钟源。</t>
    </r>
    <r>
      <rPr>
        <sz val="10"/>
        <rFont val="Arial"/>
        <family val="0"/>
      </rPr>
      <t xml:space="preserve">NTP</t>
    </r>
    <r>
      <rPr>
        <sz val="10"/>
        <rFont val="Noto Sans"/>
        <family val="2"/>
      </rPr>
      <t xml:space="preserve">主时钟设置成功后，系统中跟随相同时钟的所有设备都必须与主时钟同步。
创建约束：该表支持创建。
修改约束：该表支持修改。
删除约束：该表支持删除。
读取约束：该表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NtpRefclockMasterEntry</t>
  </si>
  <si>
    <t xml:space="preserve">It is used for setting an NTP master clock. By using this table,
				you can set an NTP master clock on the host, which functions as
				the clock source for synchronizing the devices in a system.
				After an NTP master clock is set successfully, all devices required
				to follow the same clock in the system must synchronize to the master clock.
				The index of this entry is hwNtpRefclockMasterIpaddr.
				</t>
  </si>
  <si>
    <t xml:space="preserve">1.3.6.1.4.1.2011.6.4.2.3.1</t>
  </si>
  <si>
    <t xml:space="preserve">hwNtpRefclockMasterIpaddr</t>
  </si>
  <si>
    <t xml:space="preserve">Indicates the IP address of the clock source. The format of the
				value is 127.127.1.u, where u ranges from 0 to 3. The default
				value of this leaf is 127.127.1.0.</t>
  </si>
  <si>
    <t xml:space="preserve">1.3.6.1.4.1.2011.6.4.2.3.1.1</t>
  </si>
  <si>
    <t xml:space="preserve">IpAddress</t>
  </si>
  <si>
    <t xml:space="preserve">COLUMNAR</t>
  </si>
  <si>
    <r>
      <rPr>
        <sz val="10"/>
        <rFont val="Noto Sans"/>
        <family val="2"/>
      </rPr>
      <t xml:space="preserve">表示时钟源的</t>
    </r>
    <r>
      <rPr>
        <sz val="10"/>
        <rFont val="Arial"/>
        <family val="0"/>
      </rPr>
      <t xml:space="preserve">IP</t>
    </r>
    <r>
      <rPr>
        <sz val="10"/>
        <rFont val="Noto Sans"/>
        <family val="2"/>
      </rPr>
      <t xml:space="preserve">地址。该值的格式为</t>
    </r>
    <r>
      <rPr>
        <sz val="10"/>
        <rFont val="Arial"/>
        <family val="0"/>
      </rPr>
      <t xml:space="preserve">127.127.1.u</t>
    </r>
    <r>
      <rPr>
        <sz val="10"/>
        <rFont val="Noto Sans"/>
        <family val="2"/>
      </rPr>
      <t xml:space="preserve">，其中</t>
    </r>
    <r>
      <rPr>
        <sz val="10"/>
        <rFont val="Arial"/>
        <family val="0"/>
      </rPr>
      <t xml:space="preserve">u</t>
    </r>
    <r>
      <rPr>
        <sz val="10"/>
        <rFont val="Noto Sans"/>
        <family val="2"/>
      </rPr>
      <t xml:space="preserve">的范围为</t>
    </r>
    <r>
      <rPr>
        <sz val="10"/>
        <rFont val="Arial"/>
        <family val="0"/>
      </rPr>
      <t xml:space="preserve">0</t>
    </r>
    <r>
      <rPr>
        <sz val="10"/>
        <rFont val="Noto Sans"/>
        <family val="2"/>
      </rPr>
      <t xml:space="preserve">到</t>
    </r>
    <r>
      <rPr>
        <sz val="10"/>
        <rFont val="Arial"/>
        <family val="0"/>
      </rPr>
      <t xml:space="preserve">3</t>
    </r>
    <r>
      <rPr>
        <sz val="10"/>
        <rFont val="Noto Sans"/>
        <family val="2"/>
      </rPr>
      <t xml:space="preserve">。该叶子节点的默认值为</t>
    </r>
    <r>
      <rPr>
        <sz val="10"/>
        <rFont val="Arial"/>
        <family val="0"/>
      </rPr>
      <t xml:space="preserve">127.127.1.0</t>
    </r>
    <r>
      <rPr>
        <sz val="10"/>
        <rFont val="Noto Sans"/>
        <family val="2"/>
      </rPr>
      <t xml:space="preserve">。</t>
    </r>
  </si>
  <si>
    <t xml:space="preserve">hwNtpRefclockMasterStratum</t>
  </si>
  <si>
    <t xml:space="preserve">Indicates the stratum where the local clock is specified to locate.
				The stratum represents the precision of a clock. The clock at stratum
				1 has the highest precision. The precision descends from stratum 1 to
				stratum 15. The default value of this leaf is 8.</t>
  </si>
  <si>
    <t xml:space="preserve">1.3.6.1.4.1.2011.6.4.2.3.1.2</t>
  </si>
  <si>
    <t xml:space="preserve">Integer32 (SIZE (1..15))</t>
  </si>
  <si>
    <t xml:space="preserve">Integer32{(1,15)}</t>
  </si>
  <si>
    <r>
      <rPr>
        <sz val="10"/>
        <rFont val="Noto Sans"/>
        <family val="2"/>
      </rPr>
      <t xml:space="preserve">表示本地时钟指定的层级。层级代表了时钟的精度。</t>
    </r>
    <r>
      <rPr>
        <sz val="10"/>
        <rFont val="Arial"/>
        <family val="0"/>
      </rPr>
      <t xml:space="preserve">1</t>
    </r>
    <r>
      <rPr>
        <sz val="10"/>
        <rFont val="Noto Sans"/>
        <family val="2"/>
      </rPr>
      <t xml:space="preserve">级时钟精度最高。时钟精度从</t>
    </r>
    <r>
      <rPr>
        <sz val="10"/>
        <rFont val="Arial"/>
        <family val="0"/>
      </rPr>
      <t xml:space="preserve">1</t>
    </r>
    <r>
      <rPr>
        <sz val="10"/>
        <rFont val="Noto Sans"/>
        <family val="2"/>
      </rPr>
      <t xml:space="preserve">级到</t>
    </r>
    <r>
      <rPr>
        <sz val="10"/>
        <rFont val="Arial"/>
        <family val="0"/>
      </rPr>
      <t xml:space="preserve">15</t>
    </r>
    <r>
      <rPr>
        <sz val="10"/>
        <rFont val="Noto Sans"/>
        <family val="2"/>
      </rPr>
      <t xml:space="preserve">级依次递减。该叶子节点的的默认值为</t>
    </r>
    <r>
      <rPr>
        <sz val="10"/>
        <rFont val="Arial"/>
        <family val="0"/>
      </rPr>
      <t xml:space="preserve">8</t>
    </r>
    <r>
      <rPr>
        <sz val="10"/>
        <rFont val="Noto Sans"/>
        <family val="2"/>
      </rPr>
      <t xml:space="preserve">。</t>
    </r>
  </si>
  <si>
    <t xml:space="preserve">hwNtpRefclockMasterRowStatus</t>
  </si>
  <si>
    <t xml:space="preserve">Indicates the row status. It is used for the create, delete
				and query operations. In the modify operation, this leaf is not set or issued.
				Options:
				1. createAndGo(4) -specified in the create operation
				2. destroy(6)     -specified in the delete operation
				3. active(1)      -always returned in the query operation
				</t>
  </si>
  <si>
    <t xml:space="preserve">1.3.6.1.4.1.2011.6.4.2.3.1.6</t>
  </si>
  <si>
    <t xml:space="preserve">RowStatus</t>
  </si>
  <si>
    <t xml:space="preserve">INTEGER{active(1),notInService(2),notReady(3),createAndGo(4),createAndWait(5),destroy(6)}</t>
  </si>
  <si>
    <t xml:space="preserve">read-create</t>
  </si>
  <si>
    <r>
      <rPr>
        <sz val="10"/>
        <rFont val="Noto Sans"/>
        <family val="2"/>
      </rPr>
      <t xml:space="preserve">表示行状态。用于创建，删除和查询操作。在修改操作中，不设置或下发该叶子节点。
取值为：
</t>
    </r>
    <r>
      <rPr>
        <sz val="10"/>
        <rFont val="Arial"/>
        <family val="0"/>
      </rPr>
      <t xml:space="preserve">1. createAndGo(4)</t>
    </r>
    <r>
      <rPr>
        <sz val="10"/>
        <rFont val="Noto Sans"/>
        <family val="2"/>
      </rPr>
      <t xml:space="preserve">：在创建操作中指定
</t>
    </r>
    <r>
      <rPr>
        <sz val="10"/>
        <rFont val="Arial"/>
        <family val="0"/>
      </rPr>
      <t xml:space="preserve">2. destroy(6)</t>
    </r>
    <r>
      <rPr>
        <sz val="10"/>
        <rFont val="Noto Sans"/>
        <family val="2"/>
      </rPr>
      <t xml:space="preserve">：在删除操作中指定
</t>
    </r>
    <r>
      <rPr>
        <sz val="10"/>
        <rFont val="Arial"/>
        <family val="0"/>
      </rPr>
      <t xml:space="preserve">3. active(1)</t>
    </r>
    <r>
      <rPr>
        <sz val="10"/>
        <rFont val="Noto Sans"/>
        <family val="2"/>
      </rPr>
      <t xml:space="preserve">：在查询操作中返回</t>
    </r>
  </si>
  <si>
    <t xml:space="preserve">hwNtpServiceSourceInterfaceObject</t>
  </si>
  <si>
    <t xml:space="preserve">1.3.6.1.4.1.2011.6.4.2.4</t>
  </si>
  <si>
    <t xml:space="preserve">hwNtpServiceSourceInterfaceIfType</t>
  </si>
  <si>
    <t xml:space="preserve">Indicates the interface type.
				Options:
				1. tunnel(1)      -indicates the tunnel interface
				2. null(2)        -indicates the NULL interface
				3. meth(3)        -indicates the MEth interface
				4. vlanif(4)      -indicates the VLAN interface
				5. loopback(5)    -indicates the loopback interface
				6. notConfigured(6) -indicates that no source interface is configured
				When this leaf is set to notConfigured(6), it indicates that no source
				interface is configured.
				</t>
  </si>
  <si>
    <t xml:space="preserve">1.3.6.1.4.1.2011.6.4.2.4.1</t>
  </si>
  <si>
    <t xml:space="preserve">INTEGER{tunnel(1),null(2),meth(3),vlanif(4),loopback(5),notConfigured(6)}</t>
  </si>
  <si>
    <r>
      <rPr>
        <sz val="10"/>
        <rFont val="Noto Sans"/>
        <family val="2"/>
      </rPr>
      <t xml:space="preserve">表示接口类型。
取值为：
</t>
    </r>
    <r>
      <rPr>
        <sz val="10"/>
        <rFont val="Arial"/>
        <family val="0"/>
      </rPr>
      <t xml:space="preserve">1. tunnel(1)</t>
    </r>
    <r>
      <rPr>
        <sz val="10"/>
        <rFont val="Noto Sans"/>
        <family val="2"/>
      </rPr>
      <t xml:space="preserve">：</t>
    </r>
    <r>
      <rPr>
        <sz val="10"/>
        <rFont val="Arial"/>
        <family val="0"/>
      </rPr>
      <t xml:space="preserve">tunnel</t>
    </r>
    <r>
      <rPr>
        <sz val="10"/>
        <rFont val="Noto Sans"/>
        <family val="2"/>
      </rPr>
      <t xml:space="preserve">接口
</t>
    </r>
    <r>
      <rPr>
        <sz val="10"/>
        <rFont val="Arial"/>
        <family val="0"/>
      </rPr>
      <t xml:space="preserve">2. null(2)</t>
    </r>
    <r>
      <rPr>
        <sz val="10"/>
        <rFont val="Noto Sans"/>
        <family val="2"/>
      </rPr>
      <t xml:space="preserve">：</t>
    </r>
    <r>
      <rPr>
        <sz val="10"/>
        <rFont val="Arial"/>
        <family val="0"/>
      </rPr>
      <t xml:space="preserve">NULL</t>
    </r>
    <r>
      <rPr>
        <sz val="10"/>
        <rFont val="Noto Sans"/>
        <family val="2"/>
      </rPr>
      <t xml:space="preserve">接口
</t>
    </r>
    <r>
      <rPr>
        <sz val="10"/>
        <rFont val="Arial"/>
        <family val="0"/>
      </rPr>
      <t xml:space="preserve">3. meth(3)</t>
    </r>
    <r>
      <rPr>
        <sz val="10"/>
        <rFont val="Noto Sans"/>
        <family val="2"/>
      </rPr>
      <t xml:space="preserve">：</t>
    </r>
    <r>
      <rPr>
        <sz val="10"/>
        <rFont val="Arial"/>
        <family val="0"/>
      </rPr>
      <t xml:space="preserve">MEth</t>
    </r>
    <r>
      <rPr>
        <sz val="10"/>
        <rFont val="Noto Sans"/>
        <family val="2"/>
      </rPr>
      <t xml:space="preserve">接口
</t>
    </r>
    <r>
      <rPr>
        <sz val="10"/>
        <rFont val="Arial"/>
        <family val="0"/>
      </rPr>
      <t xml:space="preserve">4. vlanif(4)</t>
    </r>
    <r>
      <rPr>
        <sz val="10"/>
        <rFont val="Noto Sans"/>
        <family val="2"/>
      </rPr>
      <t xml:space="preserve">：</t>
    </r>
    <r>
      <rPr>
        <sz val="10"/>
        <rFont val="Arial"/>
        <family val="0"/>
      </rPr>
      <t xml:space="preserve">VLAN</t>
    </r>
    <r>
      <rPr>
        <sz val="10"/>
        <rFont val="Noto Sans"/>
        <family val="2"/>
      </rPr>
      <t xml:space="preserve">接口
</t>
    </r>
    <r>
      <rPr>
        <sz val="10"/>
        <rFont val="Arial"/>
        <family val="0"/>
      </rPr>
      <t xml:space="preserve">5. loopback(5)</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6. notConfigured(6)</t>
    </r>
    <r>
      <rPr>
        <sz val="10"/>
        <rFont val="Noto Sans"/>
        <family val="2"/>
      </rPr>
      <t xml:space="preserve">：没有配置源接口
当该叶子节点设置为</t>
    </r>
    <r>
      <rPr>
        <sz val="10"/>
        <rFont val="Arial"/>
        <family val="0"/>
      </rPr>
      <t xml:space="preserve">notConfigured(6)</t>
    </r>
    <r>
      <rPr>
        <sz val="10"/>
        <rFont val="Noto Sans"/>
        <family val="2"/>
      </rPr>
      <t xml:space="preserve">时，表示没有配置源接口。</t>
    </r>
  </si>
  <si>
    <t xml:space="preserve">hwNtpServiceSourceInterfaceIfNumber</t>
  </si>
  <si>
    <t xml:space="preserve">Indicates the interface ID.
				Range: 0-4093
				Range for the tunnel interface: 1-64
				Range for the NULL interface: 0
				Range for the MEth interface: 0
				Range for the VLAN interface: 1-4093
				Range for the loopback interface: 0-31
				The interface ID and interface type (hwNtpServiceSourceInterfaceIfType) together identify an interface.
				</t>
  </si>
  <si>
    <t xml:space="preserve">1.3.6.1.4.1.2011.6.4.2.4.2</t>
  </si>
  <si>
    <t xml:space="preserve">Integer32 (SIZE (0..4093))</t>
  </si>
  <si>
    <t xml:space="preserve">Integer32{(0,4093)}</t>
  </si>
  <si>
    <r>
      <rPr>
        <sz val="10"/>
        <rFont val="Noto Sans"/>
        <family val="2"/>
      </rPr>
      <t xml:space="preserve">表示接口号。
取值范围：</t>
    </r>
    <r>
      <rPr>
        <sz val="10"/>
        <rFont val="Arial"/>
        <family val="0"/>
      </rPr>
      <t xml:space="preserve">0-4093
</t>
    </r>
    <r>
      <rPr>
        <sz val="10"/>
        <rFont val="Noto Sans"/>
        <family val="2"/>
      </rPr>
      <t xml:space="preserve">对于</t>
    </r>
    <r>
      <rPr>
        <sz val="10"/>
        <rFont val="Arial"/>
        <family val="0"/>
      </rPr>
      <t xml:space="preserve">tunnel</t>
    </r>
    <r>
      <rPr>
        <sz val="10"/>
        <rFont val="Noto Sans"/>
        <family val="2"/>
      </rPr>
      <t xml:space="preserve">接口，取值范围为：</t>
    </r>
    <r>
      <rPr>
        <sz val="10"/>
        <rFont val="Arial"/>
        <family val="0"/>
      </rPr>
      <t xml:space="preserve">1-64
</t>
    </r>
    <r>
      <rPr>
        <sz val="10"/>
        <rFont val="Noto Sans"/>
        <family val="2"/>
      </rPr>
      <t xml:space="preserve">对于</t>
    </r>
    <r>
      <rPr>
        <sz val="10"/>
        <rFont val="Arial"/>
        <family val="0"/>
      </rPr>
      <t xml:space="preserve">NULL</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MEth</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ServiceSourceInterfaceIfType</t>
    </r>
    <r>
      <rPr>
        <sz val="10"/>
        <rFont val="Noto Sans"/>
        <family val="2"/>
      </rPr>
      <t xml:space="preserve">）共同标识一个接口。</t>
    </r>
  </si>
  <si>
    <t xml:space="preserve">hwNtpAuth</t>
  </si>
  <si>
    <t xml:space="preserve">1.3.6.1.4.1.2011.6.4.2.5</t>
  </si>
  <si>
    <t xml:space="preserve">hwNtpAuthenSwitch</t>
  </si>
  <si>
    <t xml:space="preserve">Used for enabling or disabling the NTP service authentication function.
				Options:
				1. enable(1)  -indicates the NTP service authentication function is enabled
				2. disable(2) -indicates the NTP service authentication function is disabled
				After the NTP service authentication function is enabled, this function
				is available; otherwise, this function is not available.
				</t>
  </si>
  <si>
    <t xml:space="preserve">1.3.6.1.4.1.2011.6.4.2.5.1</t>
  </si>
  <si>
    <r>
      <rPr>
        <sz val="10"/>
        <rFont val="Noto Sans"/>
        <family val="2"/>
      </rPr>
      <t xml:space="preserve">用于使能或去使能</t>
    </r>
    <r>
      <rPr>
        <sz val="10"/>
        <rFont val="Arial"/>
        <family val="0"/>
      </rPr>
      <t xml:space="preserve">NTP</t>
    </r>
    <r>
      <rPr>
        <sz val="10"/>
        <rFont val="Noto Sans"/>
        <family val="2"/>
      </rPr>
      <t xml:space="preserve">服务认证功能。
取值为：
</t>
    </r>
    <r>
      <rPr>
        <sz val="10"/>
        <rFont val="Arial"/>
        <family val="0"/>
      </rPr>
      <t xml:space="preserve">1. enable(1)</t>
    </r>
    <r>
      <rPr>
        <sz val="10"/>
        <rFont val="Noto Sans"/>
        <family val="2"/>
      </rPr>
      <t xml:space="preserve">：表示</t>
    </r>
    <r>
      <rPr>
        <sz val="10"/>
        <rFont val="Arial"/>
        <family val="0"/>
      </rPr>
      <t xml:space="preserve">NTP</t>
    </r>
    <r>
      <rPr>
        <sz val="10"/>
        <rFont val="Noto Sans"/>
        <family val="2"/>
      </rPr>
      <t xml:space="preserve">服务认证功能使能。
</t>
    </r>
    <r>
      <rPr>
        <sz val="10"/>
        <rFont val="Arial"/>
        <family val="0"/>
      </rPr>
      <t xml:space="preserve">2. disable(2)</t>
    </r>
    <r>
      <rPr>
        <sz val="10"/>
        <rFont val="Noto Sans"/>
        <family val="2"/>
      </rPr>
      <t xml:space="preserve">：表示</t>
    </r>
    <r>
      <rPr>
        <sz val="10"/>
        <rFont val="Arial"/>
        <family val="0"/>
      </rPr>
      <t xml:space="preserve">NTP</t>
    </r>
    <r>
      <rPr>
        <sz val="10"/>
        <rFont val="Noto Sans"/>
        <family val="2"/>
      </rPr>
      <t xml:space="preserve">服务认证功能去使能。
</t>
    </r>
    <r>
      <rPr>
        <sz val="10"/>
        <rFont val="Arial"/>
        <family val="0"/>
      </rPr>
      <t xml:space="preserve">NTP</t>
    </r>
    <r>
      <rPr>
        <sz val="10"/>
        <rFont val="Noto Sans"/>
        <family val="2"/>
      </rPr>
      <t xml:space="preserve">服务认证功能使能后，此功能可用。否则，此功能不可用。</t>
    </r>
  </si>
  <si>
    <t xml:space="preserve">hwNtpAuthenAccessTable</t>
  </si>
  <si>
    <t xml:space="preserve">To protect the NTP service of the local device, use this table to set the
				authority for accessing the NTP service of the local device. After the
				authority is set successfully, the local device determines whether to process
				the received NTP synchronization packet and whether to allow the local device
				to synchronize to the device sending the packet, according to the configured
				authority and the packet content.
				</t>
  </si>
  <si>
    <t xml:space="preserve">1.3.6.1.4.1.2011.6.4.2.5.2</t>
  </si>
  <si>
    <t xml:space="preserve">HwNtpAuthenAccessEntry</t>
  </si>
  <si>
    <r>
      <rPr>
        <sz val="10"/>
        <rFont val="Noto Sans"/>
        <family val="2"/>
      </rPr>
      <t xml:space="preserve">为了保护本地设备的</t>
    </r>
    <r>
      <rPr>
        <sz val="10"/>
        <rFont val="Arial"/>
        <family val="0"/>
      </rPr>
      <t xml:space="preserve">NTP</t>
    </r>
    <r>
      <rPr>
        <sz val="10"/>
        <rFont val="Noto Sans"/>
        <family val="2"/>
      </rPr>
      <t xml:space="preserve">服务，请使用此表设置本地设备的</t>
    </r>
    <r>
      <rPr>
        <sz val="10"/>
        <rFont val="Arial"/>
        <family val="0"/>
      </rPr>
      <t xml:space="preserve">NTP</t>
    </r>
    <r>
      <rPr>
        <sz val="10"/>
        <rFont val="Noto Sans"/>
        <family val="2"/>
      </rPr>
      <t xml:space="preserve">服务访问权限。设置成功后，本地设备根据配置的权限和报文内容来确定是否处理接收的</t>
    </r>
    <r>
      <rPr>
        <sz val="10"/>
        <rFont val="Arial"/>
        <family val="0"/>
      </rPr>
      <t xml:space="preserve">NTP</t>
    </r>
    <r>
      <rPr>
        <sz val="10"/>
        <rFont val="Noto Sans"/>
        <family val="2"/>
      </rPr>
      <t xml:space="preserve">同步报文，以及是否允许本端设备与发送报文的设备进行同步。
创建约束：该表支持创建。
修改约束：该表支持修改。
删除约束：该表支持删除。
读取约束：该表支持读取。</t>
    </r>
  </si>
  <si>
    <t xml:space="preserve">hwNtpAuthenAccessEntry</t>
  </si>
  <si>
    <t xml:space="preserve">To protect the NTP service of the local device, use this table to set the
				authority for accessing the NTP service of the local device. After the
				authority is set successfully, the local device determines whether to process
				the received NTP synchronization packet and whether to allow the local device
				to synchronize to the device sending the packet, according to the configured
				authority and the packet content.
				The index of this entry is hwNtpAuthenAccessType.
				</t>
  </si>
  <si>
    <t xml:space="preserve">1.3.6.1.4.1.2011.6.4.2.5.2.1</t>
  </si>
  <si>
    <t xml:space="preserve">hwNtpAuthenAccessType</t>
  </si>
  <si>
    <t xml:space="preserve">Indicates the access authority type. This leaf is the index of the table.
				Five options are supported.
				Options:
				1. peer(1)        	  -The time request and control query to the local NTP service are allowed
				                       and the local clock can be synchronized to the remote server.
				2. query(2)           -Only the control query to the local NTP service is allowed.
				3. server(3)          -The time request and control query to the local NTP service are allowed
				                       but the local clock is not synchronized to the remote server.
				4. synchronization(4) -Only the time request to the local NTP service is allowed.
				5. limited(5)         -Controls the incoming packet rate and kiss code sent when kod is enabled.
				</t>
  </si>
  <si>
    <t xml:space="preserve">1.3.6.1.4.1.2011.6.4.2.5.2.1.1</t>
  </si>
  <si>
    <t xml:space="preserve">INTEGER{peer(1),query(2),server(3),synchronization(4),limited(5)}</t>
  </si>
  <si>
    <r>
      <rPr>
        <sz val="10"/>
        <rFont val="Noto Sans"/>
        <family val="2"/>
      </rPr>
      <t xml:space="preserve">表示访问权限的类型。共支持</t>
    </r>
    <r>
      <rPr>
        <sz val="10"/>
        <rFont val="Arial"/>
        <family val="0"/>
      </rPr>
      <t xml:space="preserve">5</t>
    </r>
    <r>
      <rPr>
        <sz val="10"/>
        <rFont val="Noto Sans"/>
        <family val="2"/>
      </rPr>
      <t xml:space="preserve">种类型。
取值为：
</t>
    </r>
    <r>
      <rPr>
        <sz val="10"/>
        <rFont val="Arial"/>
        <family val="0"/>
      </rPr>
      <t xml:space="preserve">1. peer(1)</t>
    </r>
    <r>
      <rPr>
        <sz val="10"/>
        <rFont val="Noto Sans"/>
        <family val="2"/>
      </rPr>
      <t xml:space="preserve">：允许对本地</t>
    </r>
    <r>
      <rPr>
        <sz val="10"/>
        <rFont val="Arial"/>
        <family val="0"/>
      </rPr>
      <t xml:space="preserve">NTP</t>
    </r>
    <r>
      <rPr>
        <sz val="10"/>
        <rFont val="Noto Sans"/>
        <family val="2"/>
      </rPr>
      <t xml:space="preserve">服务的时间请求和控制查询，并将本地时钟同步到远端服务器。
</t>
    </r>
    <r>
      <rPr>
        <sz val="10"/>
        <rFont val="Arial"/>
        <family val="0"/>
      </rPr>
      <t xml:space="preserve">2. query(2)</t>
    </r>
    <r>
      <rPr>
        <sz val="10"/>
        <rFont val="Noto Sans"/>
        <family val="2"/>
      </rPr>
      <t xml:space="preserve">：只允许对本地</t>
    </r>
    <r>
      <rPr>
        <sz val="10"/>
        <rFont val="Arial"/>
        <family val="0"/>
      </rPr>
      <t xml:space="preserve">NTP</t>
    </r>
    <r>
      <rPr>
        <sz val="10"/>
        <rFont val="Noto Sans"/>
        <family val="2"/>
      </rPr>
      <t xml:space="preserve">服务的控制查询。
</t>
    </r>
    <r>
      <rPr>
        <sz val="10"/>
        <rFont val="Arial"/>
        <family val="0"/>
      </rPr>
      <t xml:space="preserve">3. server(3)</t>
    </r>
    <r>
      <rPr>
        <sz val="10"/>
        <rFont val="Noto Sans"/>
        <family val="2"/>
      </rPr>
      <t xml:space="preserve">：允许对本地</t>
    </r>
    <r>
      <rPr>
        <sz val="10"/>
        <rFont val="Arial"/>
        <family val="0"/>
      </rPr>
      <t xml:space="preserve">NTP</t>
    </r>
    <r>
      <rPr>
        <sz val="10"/>
        <rFont val="Noto Sans"/>
        <family val="2"/>
      </rPr>
      <t xml:space="preserve">服务的时间请求和控制查询，但本地时钟不与远端服务器同步。
</t>
    </r>
    <r>
      <rPr>
        <sz val="10"/>
        <rFont val="Arial"/>
        <family val="0"/>
      </rPr>
      <t xml:space="preserve">4. synchronization(4)</t>
    </r>
    <r>
      <rPr>
        <sz val="10"/>
        <rFont val="Noto Sans"/>
        <family val="2"/>
      </rPr>
      <t xml:space="preserve">：只允许本地</t>
    </r>
    <r>
      <rPr>
        <sz val="10"/>
        <rFont val="Arial"/>
        <family val="0"/>
      </rPr>
      <t xml:space="preserve">NTP</t>
    </r>
    <r>
      <rPr>
        <sz val="10"/>
        <rFont val="Noto Sans"/>
        <family val="2"/>
      </rPr>
      <t xml:space="preserve">服务的时间请求。
</t>
    </r>
    <r>
      <rPr>
        <sz val="10"/>
        <rFont val="Arial"/>
        <family val="0"/>
      </rPr>
      <t xml:space="preserve">5. limited(5)</t>
    </r>
    <r>
      <rPr>
        <sz val="10"/>
        <rFont val="Noto Sans"/>
        <family val="2"/>
      </rPr>
      <t xml:space="preserve">：对</t>
    </r>
    <r>
      <rPr>
        <sz val="10"/>
        <rFont val="Arial"/>
        <family val="0"/>
      </rPr>
      <t xml:space="preserve">KOD</t>
    </r>
    <r>
      <rPr>
        <sz val="10"/>
        <rFont val="Noto Sans"/>
        <family val="2"/>
      </rPr>
      <t xml:space="preserve">使能时的入报文速率和发送的</t>
    </r>
    <r>
      <rPr>
        <sz val="10"/>
        <rFont val="Arial"/>
        <family val="0"/>
      </rPr>
      <t xml:space="preserve">kiss</t>
    </r>
    <r>
      <rPr>
        <sz val="10"/>
        <rFont val="Noto Sans"/>
        <family val="2"/>
      </rPr>
      <t xml:space="preserve">码进行控制。</t>
    </r>
  </si>
  <si>
    <t xml:space="preserve">hwNtpAuthenAccessAcl</t>
  </si>
  <si>
    <t xml:space="preserve">Indicates the IPv4 ACL number.
				Range: 2000-2999
				The default value is 0, indicating no configuration.
				The IP address ACL is used by the local device to match the source IP address of
				a received packet, and then the device can determine whether to process or discard the packet.
				</t>
  </si>
  <si>
    <t xml:space="preserve">1.3.6.1.4.1.2011.6.4.2.5.2.1.2</t>
  </si>
  <si>
    <t xml:space="preserve">Integer32 (SIZE (0..0)) (SIZE (2000..2999))</t>
  </si>
  <si>
    <t xml:space="preserve">Integer32{(0,0),(2000,2999)}</t>
  </si>
  <si>
    <r>
      <rPr>
        <sz val="10"/>
        <rFont val="Noto Sans"/>
        <family val="2"/>
      </rPr>
      <t xml:space="preserve">表示</t>
    </r>
    <r>
      <rPr>
        <sz val="10"/>
        <rFont val="Arial"/>
        <family val="0"/>
      </rPr>
      <t xml:space="preserve">IPv4 ACL</t>
    </r>
    <r>
      <rPr>
        <sz val="10"/>
        <rFont val="Noto Sans"/>
        <family val="2"/>
      </rPr>
      <t xml:space="preserve">编号。
取值范围：</t>
    </r>
    <r>
      <rPr>
        <sz val="10"/>
        <rFont val="Arial"/>
        <family val="0"/>
      </rPr>
      <t xml:space="preserve">2000-2999
</t>
    </r>
    <r>
      <rPr>
        <sz val="10"/>
        <rFont val="Noto Sans"/>
        <family val="2"/>
      </rPr>
      <t xml:space="preserve">默认值是</t>
    </r>
    <r>
      <rPr>
        <sz val="10"/>
        <rFont val="Arial"/>
        <family val="0"/>
      </rPr>
      <t xml:space="preserve">0</t>
    </r>
    <r>
      <rPr>
        <sz val="10"/>
        <rFont val="Noto Sans"/>
        <family val="2"/>
      </rPr>
      <t xml:space="preserve">，表示没有配置。本地设备使用</t>
    </r>
    <r>
      <rPr>
        <sz val="10"/>
        <rFont val="Arial"/>
        <family val="0"/>
      </rPr>
      <t xml:space="preserve">IP</t>
    </r>
    <r>
      <rPr>
        <sz val="10"/>
        <rFont val="Noto Sans"/>
        <family val="2"/>
      </rPr>
      <t xml:space="preserve">地址型</t>
    </r>
    <r>
      <rPr>
        <sz val="10"/>
        <rFont val="Arial"/>
        <family val="0"/>
      </rPr>
      <t xml:space="preserve">ACL</t>
    </r>
    <r>
      <rPr>
        <sz val="10"/>
        <rFont val="Noto Sans"/>
        <family val="2"/>
      </rPr>
      <t xml:space="preserve">来匹配接收到的报文的源</t>
    </r>
    <r>
      <rPr>
        <sz val="10"/>
        <rFont val="Arial"/>
        <family val="0"/>
      </rPr>
      <t xml:space="preserve">IP</t>
    </r>
    <r>
      <rPr>
        <sz val="10"/>
        <rFont val="Noto Sans"/>
        <family val="2"/>
      </rPr>
      <t xml:space="preserve">地址，从而判断是否处理或丢弃报文。</t>
    </r>
  </si>
  <si>
    <t xml:space="preserve">hwNtpAuthenAccessRowStatus</t>
  </si>
  <si>
    <t xml:space="preserve">Indicates the row status. It is used for create, delete and query operations.
				In the modify operation, this leaf is not set or issued.
				Options:
				1. createAndGo(4) -specified in the create operation
				2. destroy(6)     -specified in the delete operation
				3. active(1)      -always returned in the query operation
				</t>
  </si>
  <si>
    <t xml:space="preserve">1.3.6.1.4.1.2011.6.4.2.5.2.1.6</t>
  </si>
  <si>
    <t xml:space="preserve">hwNtpAuthenAccessAcl6</t>
  </si>
  <si>
    <t xml:space="preserve">Indicates the IPv6 ACL number.
				Range: 2000-2999
				The default value is 0, indicating no configuration.
				The IPv6 address ACL is used by the local device to match the source IPv6 address of
				a received packet and then the device can determine whether to process or discard the packet.
				</t>
  </si>
  <si>
    <t xml:space="preserve">1.3.6.1.4.1.2011.6.4.2.5.2.1.7</t>
  </si>
  <si>
    <r>
      <rPr>
        <sz val="10"/>
        <rFont val="Noto Sans"/>
        <family val="2"/>
      </rPr>
      <t xml:space="preserve">表示</t>
    </r>
    <r>
      <rPr>
        <sz val="10"/>
        <rFont val="Arial"/>
        <family val="0"/>
      </rPr>
      <t xml:space="preserve">IPv6 ACL</t>
    </r>
    <r>
      <rPr>
        <sz val="10"/>
        <rFont val="Noto Sans"/>
        <family val="2"/>
      </rPr>
      <t xml:space="preserve">编号。
取值范围：</t>
    </r>
    <r>
      <rPr>
        <sz val="10"/>
        <rFont val="Arial"/>
        <family val="0"/>
      </rPr>
      <t xml:space="preserve">2000-2999
</t>
    </r>
    <r>
      <rPr>
        <sz val="10"/>
        <rFont val="Noto Sans"/>
        <family val="2"/>
      </rPr>
      <t xml:space="preserve">默认值是</t>
    </r>
    <r>
      <rPr>
        <sz val="10"/>
        <rFont val="Arial"/>
        <family val="0"/>
      </rPr>
      <t xml:space="preserve">0</t>
    </r>
    <r>
      <rPr>
        <sz val="10"/>
        <rFont val="Noto Sans"/>
        <family val="2"/>
      </rPr>
      <t xml:space="preserve">，表示没有配置。本地设备使用</t>
    </r>
    <r>
      <rPr>
        <sz val="10"/>
        <rFont val="Arial"/>
        <family val="0"/>
      </rPr>
      <t xml:space="preserve">IPv6</t>
    </r>
    <r>
      <rPr>
        <sz val="10"/>
        <rFont val="Noto Sans"/>
        <family val="2"/>
      </rPr>
      <t xml:space="preserve">地址型</t>
    </r>
    <r>
      <rPr>
        <sz val="10"/>
        <rFont val="Arial"/>
        <family val="0"/>
      </rPr>
      <t xml:space="preserve">ACL</t>
    </r>
    <r>
      <rPr>
        <sz val="10"/>
        <rFont val="Noto Sans"/>
        <family val="2"/>
      </rPr>
      <t xml:space="preserve">来匹配接收到的报文的源</t>
    </r>
    <r>
      <rPr>
        <sz val="10"/>
        <rFont val="Arial"/>
        <family val="0"/>
      </rPr>
      <t xml:space="preserve">IPv6</t>
    </r>
    <r>
      <rPr>
        <sz val="10"/>
        <rFont val="Noto Sans"/>
        <family val="2"/>
      </rPr>
      <t xml:space="preserve">地址，从而判断是否处理或丢弃报文。</t>
    </r>
  </si>
  <si>
    <t xml:space="preserve">hwNtpAuthenKeyTable</t>
  </si>
  <si>
    <t xml:space="preserve">It is used for setting the NTP service authentication key.
				During the creation of the NTP service authentication key,
				you can also set and issue hwNtpAuthReliableSwitch,
				declaring the created key as reliable.
				</t>
  </si>
  <si>
    <t xml:space="preserve">1.3.6.1.4.1.2011.6.4.2.5.3</t>
  </si>
  <si>
    <t xml:space="preserve">HwNtpAuthenKeyEntry</t>
  </si>
  <si>
    <r>
      <rPr>
        <sz val="10"/>
        <rFont val="Noto Sans"/>
        <family val="2"/>
      </rPr>
      <t xml:space="preserve">用于设置</t>
    </r>
    <r>
      <rPr>
        <sz val="10"/>
        <rFont val="Arial"/>
        <family val="0"/>
      </rPr>
      <t xml:space="preserve">NTP</t>
    </r>
    <r>
      <rPr>
        <sz val="10"/>
        <rFont val="Noto Sans"/>
        <family val="2"/>
      </rPr>
      <t xml:space="preserve">服务认证密钥。在创建</t>
    </r>
    <r>
      <rPr>
        <sz val="10"/>
        <rFont val="Arial"/>
        <family val="0"/>
      </rPr>
      <t xml:space="preserve">NTP</t>
    </r>
    <r>
      <rPr>
        <sz val="10"/>
        <rFont val="Noto Sans"/>
        <family val="2"/>
      </rPr>
      <t xml:space="preserve">服务认证密钥时，还可以设置和下发</t>
    </r>
    <r>
      <rPr>
        <sz val="10"/>
        <rFont val="Arial"/>
        <family val="0"/>
      </rPr>
      <t xml:space="preserve">hwNtpAuthReliableSwitch</t>
    </r>
    <r>
      <rPr>
        <sz val="10"/>
        <rFont val="Noto Sans"/>
        <family val="2"/>
      </rPr>
      <t xml:space="preserve">，将创建的密钥声明为可靠密钥。
创建约束：该表支持创建。
修改约束：该表支持修改。
删除约束：该表支持删除。
读取约束：该表支持读取。</t>
    </r>
  </si>
  <si>
    <t xml:space="preserve">hwNtpAuthenKeyEntry</t>
  </si>
  <si>
    <t xml:space="preserve">It is used for setting the NTP service authentication key.
				During the creation of the NTP service authentication key,
				you can also set and issue hwNtpAuthReliableSwitch,
				declaring the created key as reliable.
				The index of this entry is hwNtpAuthKeyidNumber.
				</t>
  </si>
  <si>
    <t xml:space="preserve">1.3.6.1.4.1.2011.6.4.2.5.3.1</t>
  </si>
  <si>
    <t xml:space="preserve">hwNtpAuthKeyidNumber</t>
  </si>
  <si>
    <t xml:space="preserve">Indicates the key number.
				Range: 1-4294967295
				</t>
  </si>
  <si>
    <t xml:space="preserve">1.3.6.1.4.1.2011.6.4.2.5.3.1.1</t>
  </si>
  <si>
    <t xml:space="preserve">Unsigned32 (SIZE (1..4294967295))</t>
  </si>
  <si>
    <t xml:space="preserve">Unsigned32{(1,4294967295)}</t>
  </si>
  <si>
    <r>
      <rPr>
        <sz val="10"/>
        <rFont val="Noto Sans"/>
        <family val="2"/>
      </rPr>
      <t xml:space="preserve">表示密钥编号。
取值范围：</t>
    </r>
    <r>
      <rPr>
        <sz val="10"/>
        <rFont val="Arial"/>
        <family val="0"/>
      </rPr>
      <t xml:space="preserve">1-4294967295</t>
    </r>
  </si>
  <si>
    <t xml:space="preserve">hwNtpAuthKeyidMD5</t>
  </si>
  <si>
    <t xml:space="preserve">Indicates the MD5 key.
				The MD5 key must not contain the space character and '?' character.
				Reading this object always results in an OCTET STRING of length zero.
				Authentication may not be bypassed by reading the MIB object.
				</t>
  </si>
  <si>
    <t xml:space="preserve">1.3.6.1.4.1.2011.6.4.2.5.3.1.2</t>
  </si>
  <si>
    <t xml:space="preserve">OCTET STRING (SIZE (0..392))</t>
  </si>
  <si>
    <t xml:space="preserve">OCTET STRING{(0,392)}</t>
  </si>
  <si>
    <r>
      <rPr>
        <sz val="10"/>
        <rFont val="Noto Sans"/>
        <family val="2"/>
      </rPr>
      <t xml:space="preserve">表示</t>
    </r>
    <r>
      <rPr>
        <sz val="10"/>
        <rFont val="Arial"/>
        <family val="0"/>
      </rPr>
      <t xml:space="preserve">MD5</t>
    </r>
    <r>
      <rPr>
        <sz val="10"/>
        <rFont val="Noto Sans"/>
        <family val="2"/>
      </rPr>
      <t xml:space="preserve">密钥。
</t>
    </r>
    <r>
      <rPr>
        <sz val="10"/>
        <rFont val="Arial"/>
        <family val="0"/>
      </rPr>
      <t xml:space="preserve">MD5</t>
    </r>
    <r>
      <rPr>
        <sz val="10"/>
        <rFont val="Noto Sans"/>
        <family val="2"/>
      </rPr>
      <t xml:space="preserve">密钥不能包含空格和问号“？”。读取此节点会导致长度为零的字节串。读取</t>
    </r>
    <r>
      <rPr>
        <sz val="10"/>
        <rFont val="Arial"/>
        <family val="0"/>
      </rPr>
      <t xml:space="preserve">MIB</t>
    </r>
    <r>
      <rPr>
        <sz val="10"/>
        <rFont val="Noto Sans"/>
        <family val="2"/>
      </rPr>
      <t xml:space="preserve">节点可能不会绕过认证。
</t>
    </r>
    <r>
      <rPr>
        <sz val="10"/>
        <rFont val="Arial"/>
        <family val="0"/>
      </rPr>
      <t xml:space="preserve">MD5</t>
    </r>
    <r>
      <rPr>
        <sz val="10"/>
        <rFont val="Noto Sans"/>
        <family val="2"/>
      </rPr>
      <t xml:space="preserve">是非安全算法，推荐使用</t>
    </r>
    <r>
      <rPr>
        <sz val="10"/>
        <rFont val="Arial"/>
        <family val="0"/>
      </rPr>
      <t xml:space="preserve">SHA-256</t>
    </r>
    <r>
      <rPr>
        <sz val="10"/>
        <rFont val="Noto Sans"/>
        <family val="2"/>
      </rPr>
      <t xml:space="preserve">。</t>
    </r>
  </si>
  <si>
    <t xml:space="preserve">hwNtpAuthReliableSwitch</t>
  </si>
  <si>
    <t xml:space="preserve">Used for specifying the authentication key as reliable and to undo the current setting.
				Options:
				1. enable(1)  -indicating that the key is reliable.
				2. disable(2) -indicating that the key is not reliable.
				Default: disable(2).
				</t>
  </si>
  <si>
    <t xml:space="preserve">1.3.6.1.4.1.2011.6.4.2.5.3.1.3</t>
  </si>
  <si>
    <r>
      <rPr>
        <sz val="10"/>
        <rFont val="Noto Sans"/>
        <family val="2"/>
      </rPr>
      <t xml:space="preserve">用于将认证密钥指定为可靠密钥，并撤销当前设置。
取值为：
</t>
    </r>
    <r>
      <rPr>
        <sz val="10"/>
        <rFont val="Arial"/>
        <family val="0"/>
      </rPr>
      <t xml:space="preserve">1. enable(1)</t>
    </r>
    <r>
      <rPr>
        <sz val="10"/>
        <rFont val="Noto Sans"/>
        <family val="2"/>
      </rPr>
      <t xml:space="preserve">：密钥可靠。
</t>
    </r>
    <r>
      <rPr>
        <sz val="10"/>
        <rFont val="Arial"/>
        <family val="0"/>
      </rPr>
      <t xml:space="preserve">2. disable(2)</t>
    </r>
    <r>
      <rPr>
        <sz val="10"/>
        <rFont val="Noto Sans"/>
        <family val="2"/>
      </rPr>
      <t xml:space="preserve">：密钥不可靠。
默认值：</t>
    </r>
    <r>
      <rPr>
        <sz val="10"/>
        <rFont val="Arial"/>
        <family val="0"/>
      </rPr>
      <t xml:space="preserve">disable(2).</t>
    </r>
  </si>
  <si>
    <t xml:space="preserve">hwNtpAuthKeyidRowStatus</t>
  </si>
  <si>
    <t xml:space="preserve">Indicates the row status. It is used for the create, delete and query operations.
				In the modify operation, this leaf is not set or issued.
				Options:
				1. createAndGo(4) -specified in the create operation
				2. destroy(6)     -specified in the delete operation
				3. active(1)      -always returned in the query operation
				</t>
  </si>
  <si>
    <t xml:space="preserve">1.3.6.1.4.1.2011.6.4.2.5.3.1.6</t>
  </si>
  <si>
    <t xml:space="preserve">hwNtpAuthKeyidType</t>
  </si>
  <si>
    <t xml:space="preserve">Indicates hashing algorithm MD5 or SHA-256 which is used for NTP authentication.
				Options:
				1. md5(1)  -indicates the NTP MD5 algorithm is used as hashing algorithm
				2. sha256(2) -indicates the NTP SHA-256 algorithm is used as hashing algorithm
				3. aes128cmac(3) -indicates the NTP AES-128-CMAC algorithm is used as hashing algorithm
				4. aes256cmac(4) -indicates the NTP AES-256-CMAC algorithm is used as hashing algorithm</t>
  </si>
  <si>
    <t xml:space="preserve">1.3.6.1.4.1.2011.6.4.2.5.3.1.7</t>
  </si>
  <si>
    <t xml:space="preserve">INTEGER{md5(1),sha256(2),aes128cmac(3),aes256cmac(4)}</t>
  </si>
  <si>
    <r>
      <rPr>
        <sz val="10"/>
        <rFont val="Noto Sans"/>
        <family val="2"/>
      </rPr>
      <t xml:space="preserve">表示用于</t>
    </r>
    <r>
      <rPr>
        <sz val="10"/>
        <rFont val="Arial"/>
        <family val="0"/>
      </rPr>
      <t xml:space="preserve">NTP</t>
    </r>
    <r>
      <rPr>
        <sz val="10"/>
        <rFont val="Noto Sans"/>
        <family val="2"/>
      </rPr>
      <t xml:space="preserve">认证的哈希算法</t>
    </r>
    <r>
      <rPr>
        <sz val="10"/>
        <rFont val="Arial"/>
        <family val="0"/>
      </rPr>
      <t xml:space="preserve">MD5</t>
    </r>
    <r>
      <rPr>
        <sz val="10"/>
        <rFont val="Noto Sans"/>
        <family val="2"/>
      </rPr>
      <t xml:space="preserve">或</t>
    </r>
    <r>
      <rPr>
        <sz val="10"/>
        <rFont val="Arial"/>
        <family val="0"/>
      </rPr>
      <t xml:space="preserve">SHA-256</t>
    </r>
    <r>
      <rPr>
        <sz val="10"/>
        <rFont val="Noto Sans"/>
        <family val="2"/>
      </rPr>
      <t xml:space="preserve">，推荐使用</t>
    </r>
    <r>
      <rPr>
        <sz val="10"/>
        <rFont val="Arial"/>
        <family val="0"/>
      </rPr>
      <t xml:space="preserve">SHA-256</t>
    </r>
    <r>
      <rPr>
        <sz val="10"/>
        <rFont val="Noto Sans"/>
        <family val="2"/>
      </rPr>
      <t xml:space="preserve">。
取值为：
</t>
    </r>
    <r>
      <rPr>
        <sz val="10"/>
        <rFont val="Arial"/>
        <family val="0"/>
      </rPr>
      <t xml:space="preserve">1. MD5(1)</t>
    </r>
    <r>
      <rPr>
        <sz val="10"/>
        <rFont val="Noto Sans"/>
        <family val="2"/>
      </rPr>
      <t xml:space="preserve">：使用</t>
    </r>
    <r>
      <rPr>
        <sz val="10"/>
        <rFont val="Arial"/>
        <family val="0"/>
      </rPr>
      <t xml:space="preserve">NTP MD5</t>
    </r>
    <r>
      <rPr>
        <sz val="10"/>
        <rFont val="Noto Sans"/>
        <family val="2"/>
      </rPr>
      <t xml:space="preserve">算法为哈希算法。
</t>
    </r>
    <r>
      <rPr>
        <sz val="10"/>
        <rFont val="Arial"/>
        <family val="0"/>
      </rPr>
      <t xml:space="preserve">2. SHA-256(2)</t>
    </r>
    <r>
      <rPr>
        <sz val="10"/>
        <rFont val="Noto Sans"/>
        <family val="2"/>
      </rPr>
      <t xml:space="preserve">：使用</t>
    </r>
    <r>
      <rPr>
        <sz val="10"/>
        <rFont val="Arial"/>
        <family val="0"/>
      </rPr>
      <t xml:space="preserve">NTP SHA-256</t>
    </r>
    <r>
      <rPr>
        <sz val="10"/>
        <rFont val="Noto Sans"/>
        <family val="2"/>
      </rPr>
      <t xml:space="preserve">算法为哈希算法。</t>
    </r>
  </si>
  <si>
    <t xml:space="preserve">hwNtpAuthKeyidPassword</t>
  </si>
  <si>
    <t xml:space="preserve">Indicates MD5 or SHA256 or AESCMAC password key.
				The key must not contain the space character and '?' character.
				Reading this object always results in an OCTET STRING of length zero.
				Authentication may not be bypassed by reading the MIB object.
				hwNtpAuthKeyidType and hwNtpAuthKeyidPassword should be configured together for set operation.</t>
  </si>
  <si>
    <t xml:space="preserve">1.3.6.1.4.1.2011.6.4.2.5.3.1.8</t>
  </si>
  <si>
    <r>
      <rPr>
        <sz val="10"/>
        <rFont val="Noto Sans"/>
        <family val="2"/>
      </rPr>
      <t xml:space="preserve">表示</t>
    </r>
    <r>
      <rPr>
        <sz val="10"/>
        <rFont val="Arial"/>
        <family val="0"/>
      </rPr>
      <t xml:space="preserve">MD5</t>
    </r>
    <r>
      <rPr>
        <sz val="10"/>
        <rFont val="Noto Sans"/>
        <family val="2"/>
      </rPr>
      <t xml:space="preserve">或</t>
    </r>
    <r>
      <rPr>
        <sz val="10"/>
        <rFont val="Arial"/>
        <family val="0"/>
      </rPr>
      <t xml:space="preserve">SHA256</t>
    </r>
    <r>
      <rPr>
        <sz val="10"/>
        <rFont val="Noto Sans"/>
        <family val="2"/>
      </rPr>
      <t xml:space="preserve">密码密钥。密钥不能包含空格和问号“？”。读取此节点会导致长度为零的字节串。读取</t>
    </r>
    <r>
      <rPr>
        <sz val="10"/>
        <rFont val="Arial"/>
        <family val="0"/>
      </rPr>
      <t xml:space="preserve">MIB</t>
    </r>
    <r>
      <rPr>
        <sz val="10"/>
        <rFont val="Noto Sans"/>
        <family val="2"/>
      </rPr>
      <t xml:space="preserve">节点可能不会绕过认证。应将</t>
    </r>
    <r>
      <rPr>
        <sz val="10"/>
        <rFont val="Arial"/>
        <family val="0"/>
      </rPr>
      <t xml:space="preserve">hwNtpAuthKeyidType</t>
    </r>
    <r>
      <rPr>
        <sz val="10"/>
        <rFont val="Noto Sans"/>
        <family val="2"/>
      </rPr>
      <t xml:space="preserve">和</t>
    </r>
    <r>
      <rPr>
        <sz val="10"/>
        <rFont val="Arial"/>
        <family val="0"/>
      </rPr>
      <t xml:space="preserve">hwNtpAuthKeyidPassword</t>
    </r>
    <r>
      <rPr>
        <sz val="10"/>
        <rFont val="Noto Sans"/>
        <family val="2"/>
      </rPr>
      <t xml:space="preserve">配置在一起进行设置操作。</t>
    </r>
  </si>
  <si>
    <t xml:space="preserve">hwNtpUnicastServerTable</t>
  </si>
  <si>
    <t xml:space="preserve">It is used for setting the NTP unicast server mode. This table provides a leaf for
				setting an IP address, which specifies a remote server to serve as the time server
				of the local device.
				</t>
  </si>
  <si>
    <t xml:space="preserve">1.3.6.1.4.1.2011.6.4.2.6</t>
  </si>
  <si>
    <t xml:space="preserve">HwNtpUnicastServerEntry</t>
  </si>
  <si>
    <r>
      <rPr>
        <sz val="10"/>
        <rFont val="Noto Sans"/>
        <family val="2"/>
      </rPr>
      <t xml:space="preserve">用于设置</t>
    </r>
    <r>
      <rPr>
        <sz val="10"/>
        <rFont val="Arial"/>
        <family val="0"/>
      </rPr>
      <t xml:space="preserve">NTP</t>
    </r>
    <r>
      <rPr>
        <sz val="10"/>
        <rFont val="Noto Sans"/>
        <family val="2"/>
      </rPr>
      <t xml:space="preserve">单播服务器模式。该表提供了一个设置</t>
    </r>
    <r>
      <rPr>
        <sz val="10"/>
        <rFont val="Arial"/>
        <family val="0"/>
      </rPr>
      <t xml:space="preserve">IP</t>
    </r>
    <r>
      <rPr>
        <sz val="10"/>
        <rFont val="Noto Sans"/>
        <family val="2"/>
      </rPr>
      <t xml:space="preserve">地址的叶子节点，该</t>
    </r>
    <r>
      <rPr>
        <sz val="10"/>
        <rFont val="Arial"/>
        <family val="0"/>
      </rPr>
      <t xml:space="preserve">IP</t>
    </r>
    <r>
      <rPr>
        <sz val="10"/>
        <rFont val="Noto Sans"/>
        <family val="2"/>
      </rPr>
      <t xml:space="preserve">地址指定了用作本地设备的时间服务器的远端服务器。
创建约束：该表支持创建。
修改约束：该表支持修改。
删除约束：该表支持删除。
读取约束：该表支持读取。</t>
    </r>
  </si>
  <si>
    <t xml:space="preserve">hwNtpUnicastServerEntry</t>
  </si>
  <si>
    <t xml:space="preserve">It is used for setting the NTP unicast server mode. This table provides a leaf for
				setting an IP address, which specifies a remote server to serve as the time server
				of the local device.
				The index of this entry is hwNtpUnicastServerIp.
				</t>
  </si>
  <si>
    <t xml:space="preserve">1.3.6.1.4.1.2011.6.4.2.6.1</t>
  </si>
  <si>
    <t xml:space="preserve">hwNtpUnicastServerIp</t>
  </si>
  <si>
    <t xml:space="preserve">Indicates the IP address of the remote server. The IP address is the address of the
				host and cannot be a broadcast IP address, multicast IP address, IP address of the
				clock source or IP address of an interface on the local device.</t>
  </si>
  <si>
    <t xml:space="preserve">1.3.6.1.4.1.2011.6.4.2.6.1.1</t>
  </si>
  <si>
    <r>
      <rPr>
        <sz val="10"/>
        <rFont val="Noto Sans"/>
        <family val="2"/>
      </rPr>
      <t xml:space="preserve">表示远端服务器的</t>
    </r>
    <r>
      <rPr>
        <sz val="10"/>
        <rFont val="Arial"/>
        <family val="0"/>
      </rPr>
      <t xml:space="preserve">IP</t>
    </r>
    <r>
      <rPr>
        <sz val="10"/>
        <rFont val="Noto Sans"/>
        <family val="2"/>
      </rPr>
      <t xml:space="preserve">地址。该</t>
    </r>
    <r>
      <rPr>
        <sz val="10"/>
        <rFont val="Arial"/>
        <family val="0"/>
      </rPr>
      <t xml:space="preserve">IP</t>
    </r>
    <r>
      <rPr>
        <sz val="10"/>
        <rFont val="Noto Sans"/>
        <family val="2"/>
      </rPr>
      <t xml:space="preserve">地址是主机的地址，而不是本地设备的广播</t>
    </r>
    <r>
      <rPr>
        <sz val="10"/>
        <rFont val="Arial"/>
        <family val="0"/>
      </rPr>
      <t xml:space="preserve">IP</t>
    </r>
    <r>
      <rPr>
        <sz val="10"/>
        <rFont val="Noto Sans"/>
        <family val="2"/>
      </rPr>
      <t xml:space="preserve">地址、组播</t>
    </r>
    <r>
      <rPr>
        <sz val="10"/>
        <rFont val="Arial"/>
        <family val="0"/>
      </rPr>
      <t xml:space="preserve">IP</t>
    </r>
    <r>
      <rPr>
        <sz val="10"/>
        <rFont val="Noto Sans"/>
        <family val="2"/>
      </rPr>
      <t xml:space="preserve">地址、时钟源</t>
    </r>
    <r>
      <rPr>
        <sz val="10"/>
        <rFont val="Arial"/>
        <family val="0"/>
      </rPr>
      <t xml:space="preserve">IP</t>
    </r>
    <r>
      <rPr>
        <sz val="10"/>
        <rFont val="Noto Sans"/>
        <family val="2"/>
      </rPr>
      <t xml:space="preserve">地址或接口</t>
    </r>
    <r>
      <rPr>
        <sz val="10"/>
        <rFont val="Arial"/>
        <family val="0"/>
      </rPr>
      <t xml:space="preserve">IP</t>
    </r>
    <r>
      <rPr>
        <sz val="10"/>
        <rFont val="Noto Sans"/>
        <family val="2"/>
      </rPr>
      <t xml:space="preserve">地址。</t>
    </r>
  </si>
  <si>
    <t xml:space="preserve">hwNtpUnicastServerVersion</t>
  </si>
  <si>
    <t xml:space="preserve">Indicates the NTP protocol version.
				Range: 1-4
				Default: 3
				The protocol of a later version is compatible with an earlier version,
				but an earlier version is not compatible with a later version.
				</t>
  </si>
  <si>
    <t xml:space="preserve">1.3.6.1.4.1.2011.6.4.2.6.1.2</t>
  </si>
  <si>
    <t xml:space="preserve">Integer32 (SIZE (1..4))</t>
  </si>
  <si>
    <t xml:space="preserve">Integer32{(1,4)}</t>
  </si>
  <si>
    <r>
      <rPr>
        <sz val="10"/>
        <rFont val="Noto Sans"/>
        <family val="2"/>
      </rPr>
      <t xml:space="preserve">表示</t>
    </r>
    <r>
      <rPr>
        <sz val="10"/>
        <rFont val="Arial"/>
        <family val="0"/>
      </rPr>
      <t xml:space="preserve">NTP</t>
    </r>
    <r>
      <rPr>
        <sz val="10"/>
        <rFont val="Noto Sans"/>
        <family val="2"/>
      </rPr>
      <t xml:space="preserve">协议版本。
取值范围：</t>
    </r>
    <r>
      <rPr>
        <sz val="10"/>
        <rFont val="Arial"/>
        <family val="0"/>
      </rPr>
      <t xml:space="preserve">1-4
</t>
    </r>
    <r>
      <rPr>
        <sz val="10"/>
        <rFont val="Noto Sans"/>
        <family val="2"/>
      </rPr>
      <t xml:space="preserve">默认值：</t>
    </r>
    <r>
      <rPr>
        <sz val="10"/>
        <rFont val="Arial"/>
        <family val="0"/>
      </rPr>
      <t xml:space="preserve">3
</t>
    </r>
    <r>
      <rPr>
        <sz val="10"/>
        <rFont val="Noto Sans"/>
        <family val="2"/>
      </rPr>
      <t xml:space="preserve">协议的新版本与老版本兼容，但老版本不与新版本兼容。</t>
    </r>
  </si>
  <si>
    <t xml:space="preserve">hwNtpUnicastServerAuthKeyid</t>
  </si>
  <si>
    <t xml:space="preserve">Indicates the key ID used for sending packets to the remote server.
				Range: 0-4294967295 for versions 1,2 and 3
				Range: 0-65535 for version 4
				0 indicates not configured.
				The key ID identifies a key.
				When the packets sent by the remote server need to be authenticated, you need
				to set and issue this leaf.
				</t>
  </si>
  <si>
    <t xml:space="preserve">1.3.6.1.4.1.2011.6.4.2.6.1.3</t>
  </si>
  <si>
    <t xml:space="preserve">Unsigned32</t>
  </si>
  <si>
    <r>
      <rPr>
        <sz val="10"/>
        <rFont val="Noto Sans"/>
        <family val="2"/>
      </rPr>
      <t xml:space="preserve">表示用于向远端服务器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密钥</t>
    </r>
    <r>
      <rPr>
        <sz val="10"/>
        <rFont val="Arial"/>
        <family val="0"/>
      </rPr>
      <t xml:space="preserve">ID</t>
    </r>
    <r>
      <rPr>
        <sz val="10"/>
        <rFont val="Noto Sans"/>
        <family val="2"/>
      </rPr>
      <t xml:space="preserve">标识一个密钥。
当远端服务器发送的报文需要进行认证时，需设置并下发此叶子节点。</t>
    </r>
  </si>
  <si>
    <t xml:space="preserve">hwNtpUnicastServerSourceIfType</t>
  </si>
  <si>
    <t xml:space="preserve">Indicates the interface type.
				Options:
				1. tunnel(1)      -indicates the tunnel interface
				2. null(2)        -indicates the NULL interface
				3. meth(3)        -indicates the MEth interface
				4. vlanif(4)      -indicates the VLAN interface
				5. loopback(5)    -indicates the loopback interface
				6. notConfigured(6) -indicates that no source interface is configured
				When this leaf is set to notConfigured(6), it indicates that no source interface is
				configured in the case of the create operation and that the source interface
				is deleted in the case of the modify operation.
				</t>
  </si>
  <si>
    <t xml:space="preserve">1.3.6.1.4.1.2011.6.4.2.6.1.4</t>
  </si>
  <si>
    <r>
      <rPr>
        <sz val="10"/>
        <rFont val="Noto Sans"/>
        <family val="2"/>
      </rPr>
      <t xml:space="preserve">表示接口类型。
取值为：
</t>
    </r>
    <r>
      <rPr>
        <sz val="10"/>
        <rFont val="Arial"/>
        <family val="0"/>
      </rPr>
      <t xml:space="preserve">1. tunnel(1)</t>
    </r>
    <r>
      <rPr>
        <sz val="10"/>
        <rFont val="Noto Sans"/>
        <family val="2"/>
      </rPr>
      <t xml:space="preserve">：</t>
    </r>
    <r>
      <rPr>
        <sz val="10"/>
        <rFont val="Arial"/>
        <family val="0"/>
      </rPr>
      <t xml:space="preserve">tunnel</t>
    </r>
    <r>
      <rPr>
        <sz val="10"/>
        <rFont val="Noto Sans"/>
        <family val="2"/>
      </rPr>
      <t xml:space="preserve">接口
</t>
    </r>
    <r>
      <rPr>
        <sz val="10"/>
        <rFont val="Arial"/>
        <family val="0"/>
      </rPr>
      <t xml:space="preserve">2. null(2)</t>
    </r>
    <r>
      <rPr>
        <sz val="10"/>
        <rFont val="Noto Sans"/>
        <family val="2"/>
      </rPr>
      <t xml:space="preserve">：</t>
    </r>
    <r>
      <rPr>
        <sz val="10"/>
        <rFont val="Arial"/>
        <family val="0"/>
      </rPr>
      <t xml:space="preserve">NULL</t>
    </r>
    <r>
      <rPr>
        <sz val="10"/>
        <rFont val="Noto Sans"/>
        <family val="2"/>
      </rPr>
      <t xml:space="preserve">接口
</t>
    </r>
    <r>
      <rPr>
        <sz val="10"/>
        <rFont val="Arial"/>
        <family val="0"/>
      </rPr>
      <t xml:space="preserve">3. meth(3)</t>
    </r>
    <r>
      <rPr>
        <sz val="10"/>
        <rFont val="Noto Sans"/>
        <family val="2"/>
      </rPr>
      <t xml:space="preserve">：</t>
    </r>
    <r>
      <rPr>
        <sz val="10"/>
        <rFont val="Arial"/>
        <family val="0"/>
      </rPr>
      <t xml:space="preserve">MEth</t>
    </r>
    <r>
      <rPr>
        <sz val="10"/>
        <rFont val="Noto Sans"/>
        <family val="2"/>
      </rPr>
      <t xml:space="preserve">接口
</t>
    </r>
    <r>
      <rPr>
        <sz val="10"/>
        <rFont val="Arial"/>
        <family val="0"/>
      </rPr>
      <t xml:space="preserve">4. vlanif(4)</t>
    </r>
    <r>
      <rPr>
        <sz val="10"/>
        <rFont val="Noto Sans"/>
        <family val="2"/>
      </rPr>
      <t xml:space="preserve">：</t>
    </r>
    <r>
      <rPr>
        <sz val="10"/>
        <rFont val="Arial"/>
        <family val="0"/>
      </rPr>
      <t xml:space="preserve">VLAN</t>
    </r>
    <r>
      <rPr>
        <sz val="10"/>
        <rFont val="Noto Sans"/>
        <family val="2"/>
      </rPr>
      <t xml:space="preserve">接口
</t>
    </r>
    <r>
      <rPr>
        <sz val="10"/>
        <rFont val="Arial"/>
        <family val="0"/>
      </rPr>
      <t xml:space="preserve">5. loopback(5)</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6. notConfigured(6)</t>
    </r>
    <r>
      <rPr>
        <sz val="10"/>
        <rFont val="Noto Sans"/>
        <family val="2"/>
      </rPr>
      <t xml:space="preserve">：没有配置源接口
当该叶子节点设置为</t>
    </r>
    <r>
      <rPr>
        <sz val="10"/>
        <rFont val="Arial"/>
        <family val="0"/>
      </rPr>
      <t xml:space="preserve">notConfigured(6)</t>
    </r>
    <r>
      <rPr>
        <sz val="10"/>
        <rFont val="Noto Sans"/>
        <family val="2"/>
      </rPr>
      <t xml:space="preserve">时，表示在创建操作时不配置源接口，并且在修改操作时删除源接口。</t>
    </r>
  </si>
  <si>
    <t xml:space="preserve">hwNtpUnicastServerSourceIfNumber</t>
  </si>
  <si>
    <t xml:space="preserve">Indicates the interface ID.
				Range: 0-4093
				Range for the tunnel interface: 1-64
				Range for the NULL interface: 0
				Range for the MEth interface: 0
				Range for the VLAN interface: 1-4093
				Range for the loopback interface: 0-31
				The interface ID and interface type (hwNtpUnicastServerSourceIfType) together
				identify the source interface for sending NTP unicast packets.
				</t>
  </si>
  <si>
    <t xml:space="preserve">1.3.6.1.4.1.2011.6.4.2.6.1.5</t>
  </si>
  <si>
    <r>
      <rPr>
        <sz val="10"/>
        <rFont val="Noto Sans"/>
        <family val="2"/>
      </rPr>
      <t xml:space="preserve">表示接口号。
取值范围：</t>
    </r>
    <r>
      <rPr>
        <sz val="10"/>
        <rFont val="Arial"/>
        <family val="0"/>
      </rPr>
      <t xml:space="preserve">0-4093
</t>
    </r>
    <r>
      <rPr>
        <sz val="10"/>
        <rFont val="Noto Sans"/>
        <family val="2"/>
      </rPr>
      <t xml:space="preserve">对于</t>
    </r>
    <r>
      <rPr>
        <sz val="10"/>
        <rFont val="Arial"/>
        <family val="0"/>
      </rPr>
      <t xml:space="preserve">tunnel</t>
    </r>
    <r>
      <rPr>
        <sz val="10"/>
        <rFont val="Noto Sans"/>
        <family val="2"/>
      </rPr>
      <t xml:space="preserve">接口，取值范围为：</t>
    </r>
    <r>
      <rPr>
        <sz val="10"/>
        <rFont val="Arial"/>
        <family val="0"/>
      </rPr>
      <t xml:space="preserve">1-64
</t>
    </r>
    <r>
      <rPr>
        <sz val="10"/>
        <rFont val="Noto Sans"/>
        <family val="2"/>
      </rPr>
      <t xml:space="preserve">对于</t>
    </r>
    <r>
      <rPr>
        <sz val="10"/>
        <rFont val="Arial"/>
        <family val="0"/>
      </rPr>
      <t xml:space="preserve">NULL</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MEth</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UnicastServerSourceIfType</t>
    </r>
    <r>
      <rPr>
        <sz val="10"/>
        <rFont val="Noto Sans"/>
        <family val="2"/>
      </rPr>
      <t xml:space="preserve">）共同标识了发送</t>
    </r>
    <r>
      <rPr>
        <sz val="10"/>
        <rFont val="Arial"/>
        <family val="0"/>
      </rPr>
      <t xml:space="preserve">NTP</t>
    </r>
    <r>
      <rPr>
        <sz val="10"/>
        <rFont val="Noto Sans"/>
        <family val="2"/>
      </rPr>
      <t xml:space="preserve">单播报文的源接口。</t>
    </r>
  </si>
  <si>
    <t xml:space="preserve">hwNtpUnicastServerPreference</t>
  </si>
  <si>
    <t xml:space="preserve">Indicates the server is the preferred server.
				Options:
				1. enable(1)  -indicates that the server is preferred
				2. disable(2) -indicates that the server is not preferred
				When multiple servers exist at the same stratum, the specified server is preferred
				for synchronization.
				</t>
  </si>
  <si>
    <t xml:space="preserve">1.3.6.1.4.1.2011.6.4.2.6.1.6</t>
  </si>
  <si>
    <r>
      <rPr>
        <sz val="10"/>
        <rFont val="Noto Sans"/>
        <family val="2"/>
      </rPr>
      <t xml:space="preserve">表示服务器是否是优选服务器。
取值为：
</t>
    </r>
    <r>
      <rPr>
        <sz val="10"/>
        <rFont val="Arial"/>
        <family val="0"/>
      </rPr>
      <t xml:space="preserve">1. enable(1)</t>
    </r>
    <r>
      <rPr>
        <sz val="10"/>
        <rFont val="Noto Sans"/>
        <family val="2"/>
      </rPr>
      <t xml:space="preserve">：服务器是优选服务器。
</t>
    </r>
    <r>
      <rPr>
        <sz val="10"/>
        <rFont val="Arial"/>
        <family val="0"/>
      </rPr>
      <t xml:space="preserve">2. disable(2)</t>
    </r>
    <r>
      <rPr>
        <sz val="10"/>
        <rFont val="Noto Sans"/>
        <family val="2"/>
      </rPr>
      <t xml:space="preserve">：服务器不是优选服务器。
当多个服务器存在于同一层时，指定的服务器是优选用于同步的。</t>
    </r>
  </si>
  <si>
    <t xml:space="preserve">hwNtpUnicastServerRowStatus</t>
  </si>
  <si>
    <t xml:space="preserve">1.3.6.1.4.1.2011.6.4.2.6.1.9</t>
  </si>
  <si>
    <t xml:space="preserve">hwNtpUnicastServerSourceIfName</t>
  </si>
  <si>
    <t xml:space="preserve">Specifies the interface name used for sending out the packets if
				hwNtpUnicastServerSourceIfType and hwNtpUnicastServerSourceIfNumber
				are configured. If not configured, it will be wildcard.
				</t>
  </si>
  <si>
    <t xml:space="preserve">1.3.6.1.4.1.2011.6.4.2.6.1.10</t>
  </si>
  <si>
    <t xml:space="preserve">OCTET STRING (SIZE (0..63))</t>
  </si>
  <si>
    <t xml:space="preserve">OCTET STRING{(0,63)}</t>
  </si>
  <si>
    <t xml:space="preserve">read-only</t>
  </si>
  <si>
    <r>
      <rPr>
        <sz val="10"/>
        <rFont val="Noto Sans"/>
        <family val="2"/>
      </rPr>
      <t xml:space="preserve">指定配置了</t>
    </r>
    <r>
      <rPr>
        <sz val="10"/>
        <rFont val="Arial"/>
        <family val="0"/>
      </rPr>
      <t xml:space="preserve">hwNtpUnicastServerSourceIfType</t>
    </r>
    <r>
      <rPr>
        <sz val="10"/>
        <rFont val="Noto Sans"/>
        <family val="2"/>
      </rPr>
      <t xml:space="preserve">和</t>
    </r>
    <r>
      <rPr>
        <sz val="10"/>
        <rFont val="Arial"/>
        <family val="0"/>
      </rPr>
      <t xml:space="preserve">hwNtpUnicastServerSourceIfNumber</t>
    </r>
    <r>
      <rPr>
        <sz val="10"/>
        <rFont val="Noto Sans"/>
        <family val="2"/>
      </rPr>
      <t xml:space="preserve">时用于发送报文的接口名称。如果没有配置，将采用通配符。</t>
    </r>
  </si>
  <si>
    <t xml:space="preserve">hwNtpUnicastPeerTable</t>
  </si>
  <si>
    <t xml:space="preserve">It is used for setting the NTP unicast peer mode. This table provides a leaf for
				setting an IP address, which specifies a remote server to serve as the peer of
				the local device.
				</t>
  </si>
  <si>
    <t xml:space="preserve">1.3.6.1.4.1.2011.6.4.2.7</t>
  </si>
  <si>
    <t xml:space="preserve">HwNtpUnicastPeerEntry</t>
  </si>
  <si>
    <r>
      <rPr>
        <sz val="10"/>
        <rFont val="Noto Sans"/>
        <family val="2"/>
      </rPr>
      <t xml:space="preserve">用于设置</t>
    </r>
    <r>
      <rPr>
        <sz val="10"/>
        <rFont val="Arial"/>
        <family val="0"/>
      </rPr>
      <t xml:space="preserve">NTP</t>
    </r>
    <r>
      <rPr>
        <sz val="10"/>
        <rFont val="Noto Sans"/>
        <family val="2"/>
      </rPr>
      <t xml:space="preserve">单播对等体模式。该表提供了一个设置</t>
    </r>
    <r>
      <rPr>
        <sz val="10"/>
        <rFont val="Arial"/>
        <family val="0"/>
      </rPr>
      <t xml:space="preserve">IP</t>
    </r>
    <r>
      <rPr>
        <sz val="10"/>
        <rFont val="Noto Sans"/>
        <family val="2"/>
      </rPr>
      <t xml:space="preserve">地址的叶子节点，该</t>
    </r>
    <r>
      <rPr>
        <sz val="10"/>
        <rFont val="Arial"/>
        <family val="0"/>
      </rPr>
      <t xml:space="preserve">IP</t>
    </r>
    <r>
      <rPr>
        <sz val="10"/>
        <rFont val="Noto Sans"/>
        <family val="2"/>
      </rPr>
      <t xml:space="preserve">地址指定了用作本地设备的对端设备的远端服务器。
创建约束：该表支持创建。
修改约束：该表支持修改。
删除约束：该表支持删除。
读取约束：该表支持读取。</t>
    </r>
  </si>
  <si>
    <t xml:space="preserve">hwNtpUnicastPeerEntry</t>
  </si>
  <si>
    <t xml:space="preserve">It is used for setting the NTP unicast peer mode. This table provides a leaf for
				setting an IP address, which specifies a remote server to serve as the peer of
				the local device.
				The index of this entry is hwNtpUnicastPeerIP.
				</t>
  </si>
  <si>
    <t xml:space="preserve">1.3.6.1.4.1.2011.6.4.2.7.1</t>
  </si>
  <si>
    <t xml:space="preserve">hwNtpUnicastPeerIP</t>
  </si>
  <si>
    <t xml:space="preserve">Indicates the IP address of the remote peer. The IP address is the address
				of the host and cannot be a broadcast IP address, multicast IP address, IP address
				of the clock source or IP address of an interface on the local device.</t>
  </si>
  <si>
    <t xml:space="preserve">1.3.6.1.4.1.2011.6.4.2.7.1.1</t>
  </si>
  <si>
    <r>
      <rPr>
        <sz val="10"/>
        <rFont val="Noto Sans"/>
        <family val="2"/>
      </rPr>
      <t xml:space="preserve">表示远端对等体的</t>
    </r>
    <r>
      <rPr>
        <sz val="10"/>
        <rFont val="Arial"/>
        <family val="0"/>
      </rPr>
      <t xml:space="preserve">IP</t>
    </r>
    <r>
      <rPr>
        <sz val="10"/>
        <rFont val="Noto Sans"/>
        <family val="2"/>
      </rPr>
      <t xml:space="preserve">地址。该</t>
    </r>
    <r>
      <rPr>
        <sz val="10"/>
        <rFont val="Arial"/>
        <family val="0"/>
      </rPr>
      <t xml:space="preserve">IP</t>
    </r>
    <r>
      <rPr>
        <sz val="10"/>
        <rFont val="Noto Sans"/>
        <family val="2"/>
      </rPr>
      <t xml:space="preserve">地址是主机的地址，而不是本地设备的广播</t>
    </r>
    <r>
      <rPr>
        <sz val="10"/>
        <rFont val="Arial"/>
        <family val="0"/>
      </rPr>
      <t xml:space="preserve">IP</t>
    </r>
    <r>
      <rPr>
        <sz val="10"/>
        <rFont val="Noto Sans"/>
        <family val="2"/>
      </rPr>
      <t xml:space="preserve">地址、组播</t>
    </r>
    <r>
      <rPr>
        <sz val="10"/>
        <rFont val="Arial"/>
        <family val="0"/>
      </rPr>
      <t xml:space="preserve">IP</t>
    </r>
    <r>
      <rPr>
        <sz val="10"/>
        <rFont val="Noto Sans"/>
        <family val="2"/>
      </rPr>
      <t xml:space="preserve">地址、时钟源</t>
    </r>
    <r>
      <rPr>
        <sz val="10"/>
        <rFont val="Arial"/>
        <family val="0"/>
      </rPr>
      <t xml:space="preserve">IP</t>
    </r>
    <r>
      <rPr>
        <sz val="10"/>
        <rFont val="Noto Sans"/>
        <family val="2"/>
      </rPr>
      <t xml:space="preserve">地址或接口</t>
    </r>
    <r>
      <rPr>
        <sz val="10"/>
        <rFont val="Arial"/>
        <family val="0"/>
      </rPr>
      <t xml:space="preserve">IP</t>
    </r>
    <r>
      <rPr>
        <sz val="10"/>
        <rFont val="Noto Sans"/>
        <family val="2"/>
      </rPr>
      <t xml:space="preserve">地址。</t>
    </r>
  </si>
  <si>
    <t xml:space="preserve">hwNtpUnicastPeerVersion</t>
  </si>
  <si>
    <t xml:space="preserve">1.3.6.1.4.1.2011.6.4.2.7.1.2</t>
  </si>
  <si>
    <t xml:space="preserve">hwNtpUnicastPeerAuthKeyid</t>
  </si>
  <si>
    <t xml:space="preserve">Indicates the key ID for sending packets to the unicast peer.
				Range: 0-4294967295 for versions 1,2 and 3
				Range: 0-65535 for version 4
				0 indicates not configured.
				The key ID identifies a key.
				When the packets sent by the peer need to be authenticated, you need to set and issue this leaf.
				</t>
  </si>
  <si>
    <t xml:space="preserve">1.3.6.1.4.1.2011.6.4.2.7.1.3</t>
  </si>
  <si>
    <r>
      <rPr>
        <sz val="10"/>
        <rFont val="Noto Sans"/>
        <family val="2"/>
      </rPr>
      <t xml:space="preserve">表示向单播对等体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密钥</t>
    </r>
    <r>
      <rPr>
        <sz val="10"/>
        <rFont val="Arial"/>
        <family val="0"/>
      </rPr>
      <t xml:space="preserve">ID</t>
    </r>
    <r>
      <rPr>
        <sz val="10"/>
        <rFont val="Noto Sans"/>
        <family val="2"/>
      </rPr>
      <t xml:space="preserve">标识一个密钥。当对等体发送的报文需要进行认证时，需设置并下发此叶子节点。</t>
    </r>
  </si>
  <si>
    <t xml:space="preserve">hwNtpUnicastPeerSourceIfType</t>
  </si>
  <si>
    <t xml:space="preserve">Indicates the interface type.
				Options:
				1. tunnel(1)      -indicates the tunnel interface
				2. null(2)        -indicates the NULL interface
				3. meth(3)        -indicates the MEth interface
				4. vlanif(4)      -indicates the VLAN interface
				5. loopback(5)    -indicates the loopback interface
				6. notConfigured(6) -indicates that no source interface is configured
				When this leaf is set to notConfigured(6), it indicates that no source interface is configured in
				the case of the create operation and that the source interface is deleted in the case of the
				modify operation.
				</t>
  </si>
  <si>
    <t xml:space="preserve">1.3.6.1.4.1.2011.6.4.2.7.1.4</t>
  </si>
  <si>
    <t xml:space="preserve">hwNtpUnicastPeerSourceIfNumber</t>
  </si>
  <si>
    <t xml:space="preserve">Indicates the interface ID.
				Range: 0-4093
				Range for the tunnel interface: 1-64
				Range for the NULL interface: 0
				Range for the MEth interface: 0
				Range for the VLAN interface: 1-4093
				Range for the loopback interface: 0-31
				The interface ID and interface type (hwNtpUnicastPeerSourceIfType) together identify an interface.
				</t>
  </si>
  <si>
    <t xml:space="preserve">1.3.6.1.4.1.2011.6.4.2.7.1.5</t>
  </si>
  <si>
    <r>
      <rPr>
        <sz val="10"/>
        <rFont val="Noto Sans"/>
        <family val="2"/>
      </rPr>
      <t xml:space="preserve">表示接口号。
取值范围：</t>
    </r>
    <r>
      <rPr>
        <sz val="10"/>
        <rFont val="Arial"/>
        <family val="0"/>
      </rPr>
      <t xml:space="preserve">0-4093
</t>
    </r>
    <r>
      <rPr>
        <sz val="10"/>
        <rFont val="Noto Sans"/>
        <family val="2"/>
      </rPr>
      <t xml:space="preserve">对于</t>
    </r>
    <r>
      <rPr>
        <sz val="10"/>
        <rFont val="Arial"/>
        <family val="0"/>
      </rPr>
      <t xml:space="preserve">tunnel</t>
    </r>
    <r>
      <rPr>
        <sz val="10"/>
        <rFont val="Noto Sans"/>
        <family val="2"/>
      </rPr>
      <t xml:space="preserve">接口，取值范围为：</t>
    </r>
    <r>
      <rPr>
        <sz val="10"/>
        <rFont val="Arial"/>
        <family val="0"/>
      </rPr>
      <t xml:space="preserve">1-64
</t>
    </r>
    <r>
      <rPr>
        <sz val="10"/>
        <rFont val="Noto Sans"/>
        <family val="2"/>
      </rPr>
      <t xml:space="preserve">对于</t>
    </r>
    <r>
      <rPr>
        <sz val="10"/>
        <rFont val="Arial"/>
        <family val="0"/>
      </rPr>
      <t xml:space="preserve">NULL</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MEth</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UnicastPeerSourceIfType</t>
    </r>
    <r>
      <rPr>
        <sz val="10"/>
        <rFont val="Noto Sans"/>
        <family val="2"/>
      </rPr>
      <t xml:space="preserve">）共同标识一个接口。</t>
    </r>
  </si>
  <si>
    <t xml:space="preserve">hwNtpUnicastPeerPreference</t>
  </si>
  <si>
    <t xml:space="preserve">Indicates the peer is the preferred peer.
				Options:
				1. enable(1)  -indicates that the peer is preferred.
				2. disable(2) -indicates that the peer is not preferred.
				When multiple peers exist at the same stratum, the specified peer is preferred
				for synchronization.
				</t>
  </si>
  <si>
    <t xml:space="preserve">1.3.6.1.4.1.2011.6.4.2.7.1.6</t>
  </si>
  <si>
    <r>
      <rPr>
        <sz val="10"/>
        <rFont val="Noto Sans"/>
        <family val="2"/>
      </rPr>
      <t xml:space="preserve">表示对等体是优选对等体。
取值为：
</t>
    </r>
    <r>
      <rPr>
        <sz val="10"/>
        <rFont val="Arial"/>
        <family val="0"/>
      </rPr>
      <t xml:space="preserve">1. enable(1)</t>
    </r>
    <r>
      <rPr>
        <sz val="10"/>
        <rFont val="Noto Sans"/>
        <family val="2"/>
      </rPr>
      <t xml:space="preserve">：对等体是优选对等体。
</t>
    </r>
    <r>
      <rPr>
        <sz val="10"/>
        <rFont val="Arial"/>
        <family val="0"/>
      </rPr>
      <t xml:space="preserve">2. disable(2)</t>
    </r>
    <r>
      <rPr>
        <sz val="10"/>
        <rFont val="Noto Sans"/>
        <family val="2"/>
      </rPr>
      <t xml:space="preserve">：对等体不是优选对等体。
当多个对等体存在于同一层时，指定的对等体是优选用于同步的。</t>
    </r>
  </si>
  <si>
    <t xml:space="preserve">hwNtpUnicastPeerRowStatus</t>
  </si>
  <si>
    <t xml:space="preserve">1.3.6.1.4.1.2011.6.4.2.7.1.9</t>
  </si>
  <si>
    <t xml:space="preserve">hwNtpUnicastPeerSourceIfName</t>
  </si>
  <si>
    <t xml:space="preserve">Specifies the interface name used for sending out the packets if
				hwNtpUnicastPeerSourceIfType and hwNtpUnicastPeerSourceIfNumber
				are configured. If not configured, it will be wildcard.
				</t>
  </si>
  <si>
    <t xml:space="preserve">1.3.6.1.4.1.2011.6.4.2.7.1.10</t>
  </si>
  <si>
    <r>
      <rPr>
        <sz val="10"/>
        <rFont val="Noto Sans"/>
        <family val="2"/>
      </rPr>
      <t xml:space="preserve">指定配置了</t>
    </r>
    <r>
      <rPr>
        <sz val="10"/>
        <rFont val="Arial"/>
        <family val="0"/>
      </rPr>
      <t xml:space="preserve">hwNtpUnicastPeerSourceIfType</t>
    </r>
    <r>
      <rPr>
        <sz val="10"/>
        <rFont val="Noto Sans"/>
        <family val="2"/>
      </rPr>
      <t xml:space="preserve">和</t>
    </r>
    <r>
      <rPr>
        <sz val="10"/>
        <rFont val="Arial"/>
        <family val="0"/>
      </rPr>
      <t xml:space="preserve">hwNtpUnicastPeerSourceIfNumber</t>
    </r>
    <r>
      <rPr>
        <sz val="10"/>
        <rFont val="Noto Sans"/>
        <family val="2"/>
      </rPr>
      <t xml:space="preserve">时用于发送报文的接口名称。如果没有配置，将采用通配符。</t>
    </r>
  </si>
  <si>
    <t xml:space="preserve">hwNtpMulticastClientTable</t>
  </si>
  <si>
    <t xml:space="preserve">It is used for setting the local device to function as a multicast client.
				When functioning as a multicast client, the local device listens for the NTP multicast
				packets sent by the server and synchronizes the local clock with the clock source.
				</t>
  </si>
  <si>
    <t xml:space="preserve">1.3.6.1.4.1.2011.6.4.2.8</t>
  </si>
  <si>
    <t xml:space="preserve">HwNtpMulticastClientEntry</t>
  </si>
  <si>
    <r>
      <rPr>
        <sz val="10"/>
        <rFont val="Noto Sans"/>
        <family val="2"/>
      </rPr>
      <t xml:space="preserve">用于将本地设备设置为组播客户端。当作为组播客户端时，本地设备服务器发送的</t>
    </r>
    <r>
      <rPr>
        <sz val="10"/>
        <rFont val="Arial"/>
        <family val="0"/>
      </rPr>
      <t xml:space="preserve">NTP</t>
    </r>
    <r>
      <rPr>
        <sz val="10"/>
        <rFont val="Noto Sans"/>
        <family val="2"/>
      </rPr>
      <t xml:space="preserve">组播报文，并将本地时钟与时钟源进行同步。
创建约束：该表支持创建。
修改约束：该表支持修改。
删除约束：该表支持删除。
读取约束：该表支持读取。</t>
    </r>
  </si>
  <si>
    <t xml:space="preserve">hwNtpMulticastClientEntry</t>
  </si>
  <si>
    <t xml:space="preserve">It is used for setting the local device to function as a multicast client.
				When functioning as a multicast client, the local device listens for the NTP multicast
				packets sent by the server and synchronizes the local clock with the clock source.
				The indexes of this entry are hwNtpMulticastClientIfType, hwNtpMulticastClientIfNumber and hwNtpMulticastClientIp.
				</t>
  </si>
  <si>
    <t xml:space="preserve">1.3.6.1.4.1.2011.6.4.2.8.1</t>
  </si>
  <si>
    <t xml:space="preserve">hwNtpMulticastClientIfType</t>
  </si>
  <si>
    <t xml:space="preserve">Indicates the interface type to configure NTP multicast client.
				Options:
				1. loopback(1) -indicates the loopback interface
				2. vlanif(2)   -indicates the VLAN interface
				</t>
  </si>
  <si>
    <t xml:space="preserve">1.3.6.1.4.1.2011.6.4.2.8.1.1</t>
  </si>
  <si>
    <t xml:space="preserve">INTEGER{loopback(1),vlanif(2)}</t>
  </si>
  <si>
    <r>
      <rPr>
        <sz val="10"/>
        <rFont val="Noto Sans"/>
        <family val="2"/>
      </rPr>
      <t xml:space="preserve">表示配置</t>
    </r>
    <r>
      <rPr>
        <sz val="10"/>
        <rFont val="Arial"/>
        <family val="0"/>
      </rPr>
      <t xml:space="preserve">NTP</t>
    </r>
    <r>
      <rPr>
        <sz val="10"/>
        <rFont val="Noto Sans"/>
        <family val="2"/>
      </rPr>
      <t xml:space="preserve">组播客户端的接口类型。
取值为：
</t>
    </r>
    <r>
      <rPr>
        <sz val="10"/>
        <rFont val="Arial"/>
        <family val="0"/>
      </rPr>
      <t xml:space="preserve">1. loopback(1)</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2. vlanif(2)</t>
    </r>
    <r>
      <rPr>
        <sz val="10"/>
        <rFont val="Noto Sans"/>
        <family val="2"/>
      </rPr>
      <t xml:space="preserve">：</t>
    </r>
    <r>
      <rPr>
        <sz val="10"/>
        <rFont val="Arial"/>
        <family val="0"/>
      </rPr>
      <t xml:space="preserve">VLAN</t>
    </r>
    <r>
      <rPr>
        <sz val="10"/>
        <rFont val="Noto Sans"/>
        <family val="2"/>
      </rPr>
      <t xml:space="preserve">接口</t>
    </r>
  </si>
  <si>
    <t xml:space="preserve">hwNtpMulticastClientIfNumber</t>
  </si>
  <si>
    <t xml:space="preserve">Indicates the interface ID to configure NTP multicast client.
				Range: 0-4093
				Range for the VLAN interface: 1-4093
				Range for the loopback interface: 0-31
				The interface ID and interface type (hwNtpMulticastClientIfType) together identify
				the interface for receiving NTP multicast packets.
				</t>
  </si>
  <si>
    <t xml:space="preserve">1.3.6.1.4.1.2011.6.4.2.8.1.2</t>
  </si>
  <si>
    <r>
      <rPr>
        <sz val="10"/>
        <rFont val="Noto Sans"/>
        <family val="2"/>
      </rPr>
      <t xml:space="preserve">表示配置</t>
    </r>
    <r>
      <rPr>
        <sz val="10"/>
        <rFont val="Arial"/>
        <family val="0"/>
      </rPr>
      <t xml:space="preserve">NTP</t>
    </r>
    <r>
      <rPr>
        <sz val="10"/>
        <rFont val="Noto Sans"/>
        <family val="2"/>
      </rPr>
      <t xml:space="preserve">组播客户端的接口号。
取值范围：</t>
    </r>
    <r>
      <rPr>
        <sz val="10"/>
        <rFont val="Arial"/>
        <family val="0"/>
      </rPr>
      <t xml:space="preserve">0-4093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MulticastClientIfType</t>
    </r>
    <r>
      <rPr>
        <sz val="10"/>
        <rFont val="Noto Sans"/>
        <family val="2"/>
      </rPr>
      <t xml:space="preserve">）共同标识了接收</t>
    </r>
    <r>
      <rPr>
        <sz val="10"/>
        <rFont val="Arial"/>
        <family val="0"/>
      </rPr>
      <t xml:space="preserve">NTP</t>
    </r>
    <r>
      <rPr>
        <sz val="10"/>
        <rFont val="Noto Sans"/>
        <family val="2"/>
      </rPr>
      <t xml:space="preserve">组播报文的接口。</t>
    </r>
  </si>
  <si>
    <t xml:space="preserve">hwNtpMulticastClientIp</t>
  </si>
  <si>
    <t xml:space="preserve">Indicates the IP address of the NTP multicast client. The IP address can only be a class-D address.
				</t>
  </si>
  <si>
    <t xml:space="preserve">1.3.6.1.4.1.2011.6.4.2.8.1.3</t>
  </si>
  <si>
    <r>
      <rPr>
        <sz val="10"/>
        <rFont val="Noto Sans"/>
        <family val="2"/>
      </rPr>
      <t xml:space="preserve">表示</t>
    </r>
    <r>
      <rPr>
        <sz val="10"/>
        <rFont val="Arial"/>
        <family val="0"/>
      </rPr>
      <t xml:space="preserve">NTP</t>
    </r>
    <r>
      <rPr>
        <sz val="10"/>
        <rFont val="Noto Sans"/>
        <family val="2"/>
      </rPr>
      <t xml:space="preserve">组播客户端的</t>
    </r>
    <r>
      <rPr>
        <sz val="10"/>
        <rFont val="Arial"/>
        <family val="0"/>
      </rPr>
      <t xml:space="preserve">IP</t>
    </r>
    <r>
      <rPr>
        <sz val="10"/>
        <rFont val="Noto Sans"/>
        <family val="2"/>
      </rPr>
      <t xml:space="preserve">地址。只能是一个</t>
    </r>
    <r>
      <rPr>
        <sz val="10"/>
        <rFont val="Arial"/>
        <family val="0"/>
      </rPr>
      <t xml:space="preserve">D</t>
    </r>
    <r>
      <rPr>
        <sz val="10"/>
        <rFont val="Noto Sans"/>
        <family val="2"/>
      </rPr>
      <t xml:space="preserve">类地址。</t>
    </r>
  </si>
  <si>
    <t xml:space="preserve">hwNtpMulticastClientRowStatus</t>
  </si>
  <si>
    <t xml:space="preserve">1.3.6.1.4.1.2011.6.4.2.8.1.6</t>
  </si>
  <si>
    <t xml:space="preserve">hwNtpMulticastServerTable</t>
  </si>
  <si>
    <t xml:space="preserve">It is used for setting the NTP multicast server mode. When functioning in the multicast
				server mode, the local device serves as the multicast server and periodically sends multicast
				packets to multicast clients.
				</t>
  </si>
  <si>
    <t xml:space="preserve">1.3.6.1.4.1.2011.6.4.2.9</t>
  </si>
  <si>
    <t xml:space="preserve">HwNtpMulticastServerEntry</t>
  </si>
  <si>
    <r>
      <rPr>
        <sz val="10"/>
        <rFont val="Noto Sans"/>
        <family val="2"/>
      </rPr>
      <t xml:space="preserve">用于设置</t>
    </r>
    <r>
      <rPr>
        <sz val="10"/>
        <rFont val="Arial"/>
        <family val="0"/>
      </rPr>
      <t xml:space="preserve">NTP</t>
    </r>
    <r>
      <rPr>
        <sz val="10"/>
        <rFont val="Noto Sans"/>
        <family val="2"/>
      </rPr>
      <t xml:space="preserve">组播服务器模式。当以组播服务器模式运行时，本地设备作为组播服务器，周期性地向组播客户端发送组播报文。
创建约束：该表支持创建。
修改约束：该表支持修改。
删除约束：该表支持删除。
读取约束：该表支持读取。</t>
    </r>
  </si>
  <si>
    <t xml:space="preserve">hwNtpMulticastServerEntry</t>
  </si>
  <si>
    <t xml:space="preserve">It is used for setting the NTP multicast server mode. When functioning in the multicast
				server mode, the local device serves as the multicast server and periodically sends multicast
				packets to multicast clients.
				The indexes of this entry are hwNtpMulticastServerIfType, hwNtpMulticastServerIfNumber and hwNtpMulticastServerIP.
				</t>
  </si>
  <si>
    <t xml:space="preserve">1.3.6.1.4.1.2011.6.4.2.9.1</t>
  </si>
  <si>
    <t xml:space="preserve">hwNtpMulticastServerIfType</t>
  </si>
  <si>
    <t xml:space="preserve">Indicates the interface type to configure NTP multicast server.
				Options:
				1. loopback(1) -indicates the loopback interface
				2. vlanif(2)   -indicates the VLAN interface
				</t>
  </si>
  <si>
    <t xml:space="preserve">1.3.6.1.4.1.2011.6.4.2.9.1.1</t>
  </si>
  <si>
    <r>
      <rPr>
        <sz val="10"/>
        <rFont val="Noto Sans"/>
        <family val="2"/>
      </rPr>
      <t xml:space="preserve">表示配置</t>
    </r>
    <r>
      <rPr>
        <sz val="10"/>
        <rFont val="Arial"/>
        <family val="0"/>
      </rPr>
      <t xml:space="preserve">NTP</t>
    </r>
    <r>
      <rPr>
        <sz val="10"/>
        <rFont val="Noto Sans"/>
        <family val="2"/>
      </rPr>
      <t xml:space="preserve">组播服务器的接口类型。
取值为：
</t>
    </r>
    <r>
      <rPr>
        <sz val="10"/>
        <rFont val="Arial"/>
        <family val="0"/>
      </rPr>
      <t xml:space="preserve">1. loopback(1)</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2. vlanif(2)</t>
    </r>
    <r>
      <rPr>
        <sz val="10"/>
        <rFont val="Noto Sans"/>
        <family val="2"/>
      </rPr>
      <t xml:space="preserve">：</t>
    </r>
    <r>
      <rPr>
        <sz val="10"/>
        <rFont val="Arial"/>
        <family val="0"/>
      </rPr>
      <t xml:space="preserve">VLAN</t>
    </r>
    <r>
      <rPr>
        <sz val="10"/>
        <rFont val="Noto Sans"/>
        <family val="2"/>
      </rPr>
      <t xml:space="preserve">接口</t>
    </r>
  </si>
  <si>
    <t xml:space="preserve">hwNtpMulticastServerIfNumber</t>
  </si>
  <si>
    <t xml:space="preserve">Indicates the interface ID to configure NTP multicast server.
				Range: 0-4093
				Range for the VLAN interface: 1-4093
				Range for the loopback interface: 0-31
				The interface ID and interface type (hwNtpMulticastServerIfType) together identify
				the interface for sending NTP multicast packets.
				</t>
  </si>
  <si>
    <t xml:space="preserve">1.3.6.1.4.1.2011.6.4.2.9.1.2</t>
  </si>
  <si>
    <r>
      <rPr>
        <sz val="10"/>
        <rFont val="Noto Sans"/>
        <family val="2"/>
      </rPr>
      <t xml:space="preserve">表示配置</t>
    </r>
    <r>
      <rPr>
        <sz val="10"/>
        <rFont val="Arial"/>
        <family val="0"/>
      </rPr>
      <t xml:space="preserve">NTP</t>
    </r>
    <r>
      <rPr>
        <sz val="10"/>
        <rFont val="Noto Sans"/>
        <family val="2"/>
      </rPr>
      <t xml:space="preserve">组播服务器的接口号。
取值范围：</t>
    </r>
    <r>
      <rPr>
        <sz val="10"/>
        <rFont val="Arial"/>
        <family val="0"/>
      </rPr>
      <t xml:space="preserve">0-4093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MulticastServerIfType</t>
    </r>
    <r>
      <rPr>
        <sz val="10"/>
        <rFont val="Noto Sans"/>
        <family val="2"/>
      </rPr>
      <t xml:space="preserve">）共同标识了发送</t>
    </r>
    <r>
      <rPr>
        <sz val="10"/>
        <rFont val="Arial"/>
        <family val="0"/>
      </rPr>
      <t xml:space="preserve">NTP</t>
    </r>
    <r>
      <rPr>
        <sz val="10"/>
        <rFont val="Noto Sans"/>
        <family val="2"/>
      </rPr>
      <t xml:space="preserve">组播报文的接口。</t>
    </r>
  </si>
  <si>
    <t xml:space="preserve">hwNtpMulticastServerIP</t>
  </si>
  <si>
    <t xml:space="preserve">Indicates the IP address of the multicast server for sending multicast packets.
				The IP address can only be a class-D address. This IP address identifies a multicast server.</t>
  </si>
  <si>
    <t xml:space="preserve">1.3.6.1.4.1.2011.6.4.2.9.1.3</t>
  </si>
  <si>
    <r>
      <rPr>
        <sz val="10"/>
        <rFont val="Noto Sans"/>
        <family val="2"/>
      </rPr>
      <t xml:space="preserve">表示发送组播报文的组播服务器的</t>
    </r>
    <r>
      <rPr>
        <sz val="10"/>
        <rFont val="Arial"/>
        <family val="0"/>
      </rPr>
      <t xml:space="preserve">IP</t>
    </r>
    <r>
      <rPr>
        <sz val="10"/>
        <rFont val="Noto Sans"/>
        <family val="2"/>
      </rPr>
      <t xml:space="preserve">地址。只能是一个</t>
    </r>
    <r>
      <rPr>
        <sz val="10"/>
        <rFont val="Arial"/>
        <family val="0"/>
      </rPr>
      <t xml:space="preserve">D</t>
    </r>
    <r>
      <rPr>
        <sz val="10"/>
        <rFont val="Noto Sans"/>
        <family val="2"/>
      </rPr>
      <t xml:space="preserve">类地址。该地址标识了一个组播服务器。</t>
    </r>
  </si>
  <si>
    <t xml:space="preserve">hwNtpMulticastServerVersion</t>
  </si>
  <si>
    <t xml:space="preserve">Indicates the NTP protocol version.
				Range: 1-4
				Default: 3
				The protocol of a later version is compatible with that of an earlier version,
				but an earlier version is not compatible with a later version.
				</t>
  </si>
  <si>
    <t xml:space="preserve">1.3.6.1.4.1.2011.6.4.2.9.1.4</t>
  </si>
  <si>
    <t xml:space="preserve">hwNtpMulticastServerAuthKeyid</t>
  </si>
  <si>
    <t xml:space="preserve">Indicates the key ID for sending messages to a multicast client.
				Range: 0-4294967295 for versions 1,2 and 3
				Range: 0-65535 for version 4
				0 indicates not configured.
				The key ID identifies a key.
				The server and the client use the same authentication key.
				</t>
  </si>
  <si>
    <t xml:space="preserve">1.3.6.1.4.1.2011.6.4.2.9.1.5</t>
  </si>
  <si>
    <r>
      <rPr>
        <sz val="10"/>
        <rFont val="Noto Sans"/>
        <family val="2"/>
      </rPr>
      <t xml:space="preserve">表示向组播客户端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密钥</t>
    </r>
    <r>
      <rPr>
        <sz val="10"/>
        <rFont val="Arial"/>
        <family val="0"/>
      </rPr>
      <t xml:space="preserve">ID</t>
    </r>
    <r>
      <rPr>
        <sz val="10"/>
        <rFont val="Noto Sans"/>
        <family val="2"/>
      </rPr>
      <t xml:space="preserve">标识一个密钥。服务器和客户端使用相同的认证密钥。</t>
    </r>
  </si>
  <si>
    <t xml:space="preserve">hwNtpMulticastServerTTL</t>
  </si>
  <si>
    <t xml:space="preserve">Indicates the TTL value of the multicast packet sent. Each time a multicast packet is forwarded,
				TTL value is increased starting from 1 till the configured or default value is reached.
				When the TTL value reaches configured or default value, the device does not forward the multicast packet.
				Range: 1-255
				Default: 16
				</t>
  </si>
  <si>
    <t xml:space="preserve">1.3.6.1.4.1.2011.6.4.2.9.1.6</t>
  </si>
  <si>
    <t xml:space="preserve">Integer32 (SIZE (1..255))</t>
  </si>
  <si>
    <t xml:space="preserve">Integer32{(1,255)}</t>
  </si>
  <si>
    <r>
      <rPr>
        <sz val="10"/>
        <rFont val="Noto Sans"/>
        <family val="2"/>
      </rPr>
      <t xml:space="preserve">表示发送的组播报文的</t>
    </r>
    <r>
      <rPr>
        <sz val="10"/>
        <rFont val="Arial"/>
        <family val="0"/>
      </rPr>
      <t xml:space="preserve">TTL</t>
    </r>
    <r>
      <rPr>
        <sz val="10"/>
        <rFont val="Noto Sans"/>
        <family val="2"/>
      </rPr>
      <t xml:space="preserve">值。每次转发一个组播报文，</t>
    </r>
    <r>
      <rPr>
        <sz val="10"/>
        <rFont val="Arial"/>
        <family val="0"/>
      </rPr>
      <t xml:space="preserve">TTL</t>
    </r>
    <r>
      <rPr>
        <sz val="10"/>
        <rFont val="Noto Sans"/>
        <family val="2"/>
      </rPr>
      <t xml:space="preserve">值从</t>
    </r>
    <r>
      <rPr>
        <sz val="10"/>
        <rFont val="Arial"/>
        <family val="0"/>
      </rPr>
      <t xml:space="preserve">1</t>
    </r>
    <r>
      <rPr>
        <sz val="10"/>
        <rFont val="Noto Sans"/>
        <family val="2"/>
      </rPr>
      <t xml:space="preserve">开始增加，直到达到配置或默认值。当</t>
    </r>
    <r>
      <rPr>
        <sz val="10"/>
        <rFont val="Arial"/>
        <family val="0"/>
      </rPr>
      <t xml:space="preserve">TTL</t>
    </r>
    <r>
      <rPr>
        <sz val="10"/>
        <rFont val="Noto Sans"/>
        <family val="2"/>
      </rPr>
      <t xml:space="preserve">值达到配置或默认值以后，设备不再发送组播报文。
取值范围：</t>
    </r>
    <r>
      <rPr>
        <sz val="10"/>
        <rFont val="Arial"/>
        <family val="0"/>
      </rPr>
      <t xml:space="preserve">1-255
</t>
    </r>
    <r>
      <rPr>
        <sz val="10"/>
        <rFont val="Noto Sans"/>
        <family val="2"/>
      </rPr>
      <t xml:space="preserve">默认值：</t>
    </r>
    <r>
      <rPr>
        <sz val="10"/>
        <rFont val="Arial"/>
        <family val="0"/>
      </rPr>
      <t xml:space="preserve">16</t>
    </r>
  </si>
  <si>
    <t xml:space="preserve">hwNtpMulticastServerRowStatus</t>
  </si>
  <si>
    <t xml:space="preserve">1.3.6.1.4.1.2011.6.4.2.9.1.9</t>
  </si>
  <si>
    <t xml:space="preserve">hwNtpBroadcastClientTable</t>
  </si>
  <si>
    <t xml:space="preserve">It is used for setting the NTP broadcast client mode. When set to the broadcast
				client mode, the local device listens for NTP broadcast packets and synchronizes
				the local clock according to the received broadcast packets.
				</t>
  </si>
  <si>
    <t xml:space="preserve">1.3.6.1.4.1.2011.6.4.2.10</t>
  </si>
  <si>
    <t xml:space="preserve">HwNtpBroadcastClientEntry</t>
  </si>
  <si>
    <r>
      <rPr>
        <sz val="10"/>
        <rFont val="Noto Sans"/>
        <family val="2"/>
      </rPr>
      <t xml:space="preserve">用于设置</t>
    </r>
    <r>
      <rPr>
        <sz val="10"/>
        <rFont val="Arial"/>
        <family val="0"/>
      </rPr>
      <t xml:space="preserve">NTP</t>
    </r>
    <r>
      <rPr>
        <sz val="10"/>
        <rFont val="Noto Sans"/>
        <family val="2"/>
      </rPr>
      <t xml:space="preserve">广播客户端模式。当设置为广播客户端模式时，本地设备侦听</t>
    </r>
    <r>
      <rPr>
        <sz val="10"/>
        <rFont val="Arial"/>
        <family val="0"/>
      </rPr>
      <t xml:space="preserve">NTP</t>
    </r>
    <r>
      <rPr>
        <sz val="10"/>
        <rFont val="Noto Sans"/>
        <family val="2"/>
      </rPr>
      <t xml:space="preserve">广播报文，并根据收到的广播报文同步本地时钟。
创建约束：该表支持创建。
修改约束：该表支持修改。
删除约束：该表支持删除。
读取约束：该表支持读取。</t>
    </r>
  </si>
  <si>
    <t xml:space="preserve">hwNtpBroadcastClientEntry</t>
  </si>
  <si>
    <t xml:space="preserve">It is used for setting the NTP broadcast client mode. When set to the broadcast
				client mode, the local device listens for NTP broadcast packets and synchronizes
				the local clock according to the received broadcast packets.
				The indexes of this entry are hwNtpBroadcastClientIfType and hwNtpBroadcastClientIfNumber.
				</t>
  </si>
  <si>
    <t xml:space="preserve">1.3.6.1.4.1.2011.6.4.2.10.1</t>
  </si>
  <si>
    <t xml:space="preserve">hwNtpBroadcastClientIfType</t>
  </si>
  <si>
    <t xml:space="preserve">Indicates the interface type to configure NTP broadcast client.
				Options:
				1. loopback(1) -indicates the loopback interface
				2. vlanif(2)   -indicates the VLAN interface
				</t>
  </si>
  <si>
    <t xml:space="preserve">1.3.6.1.4.1.2011.6.4.2.10.1.1</t>
  </si>
  <si>
    <r>
      <rPr>
        <sz val="10"/>
        <rFont val="Noto Sans"/>
        <family val="2"/>
      </rPr>
      <t xml:space="preserve">表示配置</t>
    </r>
    <r>
      <rPr>
        <sz val="10"/>
        <rFont val="Arial"/>
        <family val="0"/>
      </rPr>
      <t xml:space="preserve">NTP</t>
    </r>
    <r>
      <rPr>
        <sz val="10"/>
        <rFont val="Noto Sans"/>
        <family val="2"/>
      </rPr>
      <t xml:space="preserve">广播客户端的接口类型。
取值为：
</t>
    </r>
    <r>
      <rPr>
        <sz val="10"/>
        <rFont val="Arial"/>
        <family val="0"/>
      </rPr>
      <t xml:space="preserve">1. loopback(1)</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2. vlanif(2)</t>
    </r>
    <r>
      <rPr>
        <sz val="10"/>
        <rFont val="Noto Sans"/>
        <family val="2"/>
      </rPr>
      <t xml:space="preserve">：</t>
    </r>
    <r>
      <rPr>
        <sz val="10"/>
        <rFont val="Arial"/>
        <family val="0"/>
      </rPr>
      <t xml:space="preserve">VLAN</t>
    </r>
    <r>
      <rPr>
        <sz val="10"/>
        <rFont val="Noto Sans"/>
        <family val="2"/>
      </rPr>
      <t xml:space="preserve">接口</t>
    </r>
  </si>
  <si>
    <t xml:space="preserve">hwNtpBroadcastClientIfNumber</t>
  </si>
  <si>
    <t xml:space="preserve">Indicates the interface ID to configure NTP broadcast client.
				Range: 0-4093
				Range for the VLAN interface: 1-4093
				Range for the loopback interface: 0-31
				The interface ID and interface type (hwNtpBroadcastClientIfType) together
				identify the interface for receiving broadcast packets.
				</t>
  </si>
  <si>
    <t xml:space="preserve">1.3.6.1.4.1.2011.6.4.2.10.1.2</t>
  </si>
  <si>
    <r>
      <rPr>
        <sz val="10"/>
        <rFont val="Noto Sans"/>
        <family val="2"/>
      </rPr>
      <t xml:space="preserve">表示配置</t>
    </r>
    <r>
      <rPr>
        <sz val="10"/>
        <rFont val="Arial"/>
        <family val="0"/>
      </rPr>
      <t xml:space="preserve">NTP</t>
    </r>
    <r>
      <rPr>
        <sz val="10"/>
        <rFont val="Noto Sans"/>
        <family val="2"/>
      </rPr>
      <t xml:space="preserve">广播客户端的接口号。
取值范围：</t>
    </r>
    <r>
      <rPr>
        <sz val="10"/>
        <rFont val="Arial"/>
        <family val="0"/>
      </rPr>
      <t xml:space="preserve">0-4093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BroadcastClientIfType</t>
    </r>
    <r>
      <rPr>
        <sz val="10"/>
        <rFont val="Noto Sans"/>
        <family val="2"/>
      </rPr>
      <t xml:space="preserve">）共同标识了接收广播报文的接口。</t>
    </r>
  </si>
  <si>
    <t xml:space="preserve">hwNtpBroadcastClientRowStatus</t>
  </si>
  <si>
    <t xml:space="preserve">1.3.6.1.4.1.2011.6.4.2.10.1.6</t>
  </si>
  <si>
    <t xml:space="preserve">hwNtpBroadcastServerTable</t>
  </si>
  <si>
    <t xml:space="preserve">It is used for setting the NTP broadcast server mode. When serving as an NTP broadcast
				server, the local router periodically sends clock synchronization packets to broadcast
				address 255.255.255.255 from a specified interface.
				</t>
  </si>
  <si>
    <t xml:space="preserve">1.3.6.1.4.1.2011.6.4.2.11</t>
  </si>
  <si>
    <t xml:space="preserve">HwNtpBroadcastServerEntry</t>
  </si>
  <si>
    <r>
      <rPr>
        <sz val="10"/>
        <rFont val="Noto Sans"/>
        <family val="2"/>
      </rPr>
      <t xml:space="preserve">用于设置</t>
    </r>
    <r>
      <rPr>
        <sz val="10"/>
        <rFont val="Arial"/>
        <family val="0"/>
      </rPr>
      <t xml:space="preserve">NTP</t>
    </r>
    <r>
      <rPr>
        <sz val="10"/>
        <rFont val="Noto Sans"/>
        <family val="2"/>
      </rPr>
      <t xml:space="preserve">广播服务器模式。当作为</t>
    </r>
    <r>
      <rPr>
        <sz val="10"/>
        <rFont val="Arial"/>
        <family val="0"/>
      </rPr>
      <t xml:space="preserve">NTP</t>
    </r>
    <r>
      <rPr>
        <sz val="10"/>
        <rFont val="Noto Sans"/>
        <family val="2"/>
      </rPr>
      <t xml:space="preserve">广播服务器时，本地设备会定期从指定的接口向广播地址</t>
    </r>
    <r>
      <rPr>
        <sz val="10"/>
        <rFont val="Arial"/>
        <family val="0"/>
      </rPr>
      <t xml:space="preserve">255.255.255.255</t>
    </r>
    <r>
      <rPr>
        <sz val="10"/>
        <rFont val="Noto Sans"/>
        <family val="2"/>
      </rPr>
      <t xml:space="preserve">发送时钟同步报文。
创建约束：该表支持创建。
修改约束：该表支持修改。
删除约束：该表支持删除。
读取约束：该表支持读取。</t>
    </r>
  </si>
  <si>
    <t xml:space="preserve">hwNtpBroadcastServerEntry</t>
  </si>
  <si>
    <t xml:space="preserve">It is used for setting the NTP broadcast server mode. When serving as an NTP broadcast
				server, the local router periodically sends clock synchronization packets to broadcast
				address 255.255.255.255 from a specified interface.
				The indexes of this entry are hwNtpBroadcastServerIfType and hwNtpBroadcastServerIfNumber.
				</t>
  </si>
  <si>
    <t xml:space="preserve">1.3.6.1.4.1.2011.6.4.2.11.1</t>
  </si>
  <si>
    <t xml:space="preserve">hwNtpBroadcastServerIfType</t>
  </si>
  <si>
    <t xml:space="preserve">Indicates the interface type to configure NTP broadcast server.
				Options:
				1. loopback(1) -indicates the loopback interface
				2. vlanif(2)   -indicates the VLAN interface
				</t>
  </si>
  <si>
    <t xml:space="preserve">1.3.6.1.4.1.2011.6.4.2.11.1.1</t>
  </si>
  <si>
    <r>
      <rPr>
        <sz val="10"/>
        <rFont val="Noto Sans"/>
        <family val="2"/>
      </rPr>
      <t xml:space="preserve">表示配置</t>
    </r>
    <r>
      <rPr>
        <sz val="10"/>
        <rFont val="Arial"/>
        <family val="0"/>
      </rPr>
      <t xml:space="preserve">NTP</t>
    </r>
    <r>
      <rPr>
        <sz val="10"/>
        <rFont val="Noto Sans"/>
        <family val="2"/>
      </rPr>
      <t xml:space="preserve">广播服务器的接口类型。
取值为：
</t>
    </r>
    <r>
      <rPr>
        <sz val="10"/>
        <rFont val="Arial"/>
        <family val="0"/>
      </rPr>
      <t xml:space="preserve">1. loopback(1)</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2. vlanif(2)</t>
    </r>
    <r>
      <rPr>
        <sz val="10"/>
        <rFont val="Noto Sans"/>
        <family val="2"/>
      </rPr>
      <t xml:space="preserve">：</t>
    </r>
    <r>
      <rPr>
        <sz val="10"/>
        <rFont val="Arial"/>
        <family val="0"/>
      </rPr>
      <t xml:space="preserve">VLAN</t>
    </r>
    <r>
      <rPr>
        <sz val="10"/>
        <rFont val="Noto Sans"/>
        <family val="2"/>
      </rPr>
      <t xml:space="preserve">接口</t>
    </r>
  </si>
  <si>
    <t xml:space="preserve">hwNtpBroadcastServerIfNumber</t>
  </si>
  <si>
    <t xml:space="preserve">Indicates the interface ID to configure NTP broadcast server.
				Range: 0-4093
				Range for the VLAN interface: 1-4093
				Range for the loopback interface: 0-31
				The interface ID and interface type (hwNtpBroadcastServerIfType) together identify
				the interface for sending broadcast packets.
				</t>
  </si>
  <si>
    <t xml:space="preserve">1.3.6.1.4.1.2011.6.4.2.11.1.2</t>
  </si>
  <si>
    <r>
      <rPr>
        <sz val="10"/>
        <rFont val="Noto Sans"/>
        <family val="2"/>
      </rPr>
      <t xml:space="preserve">表示配置</t>
    </r>
    <r>
      <rPr>
        <sz val="10"/>
        <rFont val="Arial"/>
        <family val="0"/>
      </rPr>
      <t xml:space="preserve">NTP</t>
    </r>
    <r>
      <rPr>
        <sz val="10"/>
        <rFont val="Noto Sans"/>
        <family val="2"/>
      </rPr>
      <t xml:space="preserve">广播服务器的接口号。
取值范围：</t>
    </r>
    <r>
      <rPr>
        <sz val="10"/>
        <rFont val="Arial"/>
        <family val="0"/>
      </rPr>
      <t xml:space="preserve">0-4093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BroadcastServerIfType</t>
    </r>
    <r>
      <rPr>
        <sz val="10"/>
        <rFont val="Noto Sans"/>
        <family val="2"/>
      </rPr>
      <t xml:space="preserve">）共同标识了发送广播报文的接口。</t>
    </r>
  </si>
  <si>
    <t xml:space="preserve">hwNtpBroadcastServerVersion</t>
  </si>
  <si>
    <t xml:space="preserve">1.3.6.1.4.1.2011.6.4.2.11.1.3</t>
  </si>
  <si>
    <t xml:space="preserve">hwNtpBroadcastServerAuthKeyid</t>
  </si>
  <si>
    <t xml:space="preserve">Indicates the key ID for sending packets to a broadcast client.
				Range: 0-4294967295 for versions 1,2 and 3
				Range: 0-65535 for version 4
				0 means not configured.
				The key ID identifies a key.
				The server and the client use the same authentication key.
				</t>
  </si>
  <si>
    <t xml:space="preserve">1.3.6.1.4.1.2011.6.4.2.11.1.4</t>
  </si>
  <si>
    <r>
      <rPr>
        <sz val="10"/>
        <rFont val="Noto Sans"/>
        <family val="2"/>
      </rPr>
      <t xml:space="preserve">表示向广播客户端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
密钥</t>
    </r>
    <r>
      <rPr>
        <sz val="10"/>
        <rFont val="Arial"/>
        <family val="0"/>
      </rPr>
      <t xml:space="preserve">ID</t>
    </r>
    <r>
      <rPr>
        <sz val="10"/>
        <rFont val="Noto Sans"/>
        <family val="2"/>
      </rPr>
      <t xml:space="preserve">标识一个密钥。服务器和客户端使用相同的认证密钥。</t>
    </r>
  </si>
  <si>
    <t xml:space="preserve">hwNtpBroadcastServerRowStatus</t>
  </si>
  <si>
    <t xml:space="preserve">1.3.6.1.4.1.2011.6.4.2.11.1.8</t>
  </si>
  <si>
    <t xml:space="preserve">hwNtpInInterfaceTable</t>
  </si>
  <si>
    <t xml:space="preserve">It is used for enabling or disabling the NTP packet reception capability of a VLAN
				interface or loopback interface.
				</t>
  </si>
  <si>
    <t xml:space="preserve">1.3.6.1.4.1.2011.6.4.2.12</t>
  </si>
  <si>
    <t xml:space="preserve">HwNtpInInterfaceEntry</t>
  </si>
  <si>
    <r>
      <rPr>
        <sz val="10"/>
        <rFont val="Noto Sans"/>
        <family val="2"/>
      </rPr>
      <t xml:space="preserve">用于使能或去使能</t>
    </r>
    <r>
      <rPr>
        <sz val="10"/>
        <rFont val="Arial"/>
        <family val="0"/>
      </rPr>
      <t xml:space="preserve">VLAN</t>
    </r>
    <r>
      <rPr>
        <sz val="10"/>
        <rFont val="Noto Sans"/>
        <family val="2"/>
      </rPr>
      <t xml:space="preserve">接口或</t>
    </r>
    <r>
      <rPr>
        <sz val="10"/>
        <rFont val="Arial"/>
        <family val="0"/>
      </rPr>
      <t xml:space="preserve">loopback</t>
    </r>
    <r>
      <rPr>
        <sz val="10"/>
        <rFont val="Noto Sans"/>
        <family val="2"/>
      </rPr>
      <t xml:space="preserve">接口的</t>
    </r>
    <r>
      <rPr>
        <sz val="10"/>
        <rFont val="Arial"/>
        <family val="0"/>
      </rPr>
      <t xml:space="preserve">NTP</t>
    </r>
    <r>
      <rPr>
        <sz val="10"/>
        <rFont val="Noto Sans"/>
        <family val="2"/>
      </rPr>
      <t xml:space="preserve">报文接收功能。
创建约束：该表不支持创建。
修改约束：该表支持修改。
删除约束：该表不支持删除。
读取约束：该表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 without restriction.</t>
  </si>
  <si>
    <t xml:space="preserve">hwNtpInInterfaceEntry</t>
  </si>
  <si>
    <t xml:space="preserve">It is used for enabling or disabling the NTP packet reception capability of a VLAN
				interface or loopback interface.
				The indexes of this entry are hwNtpInInterfaceType and hwNtpInInterfaceIfNumber.
				</t>
  </si>
  <si>
    <t xml:space="preserve">1.3.6.1.4.1.2011.6.4.2.12.1</t>
  </si>
  <si>
    <t xml:space="preserve">hwNtpInInterfaceType</t>
  </si>
  <si>
    <t xml:space="preserve">Indicates the interface type of the ingress interface.
				Options:
				1. invalid(0) -indicates the Invalid interface
				2. loopback(1) -indicates the loopback interface
				3. vlanif(2)   -indicates the VLAN interface
				</t>
  </si>
  <si>
    <t xml:space="preserve">1.3.6.1.4.1.2011.6.4.2.12.1.1</t>
  </si>
  <si>
    <t xml:space="preserve">INTEGER{invalid(0),loopback(1),vlanif(2)}</t>
  </si>
  <si>
    <r>
      <rPr>
        <sz val="10"/>
        <rFont val="Noto Sans"/>
        <family val="2"/>
      </rPr>
      <t xml:space="preserve">表示入接口的接口类型。
取值为：
</t>
    </r>
    <r>
      <rPr>
        <sz val="10"/>
        <rFont val="Arial"/>
        <family val="0"/>
      </rPr>
      <t xml:space="preserve">0. invalid(0)</t>
    </r>
    <r>
      <rPr>
        <sz val="10"/>
        <rFont val="Noto Sans"/>
        <family val="2"/>
      </rPr>
      <t xml:space="preserve">：无效接口
</t>
    </r>
    <r>
      <rPr>
        <sz val="10"/>
        <rFont val="Arial"/>
        <family val="0"/>
      </rPr>
      <t xml:space="preserve">1. loopback(1)</t>
    </r>
    <r>
      <rPr>
        <sz val="10"/>
        <rFont val="Noto Sans"/>
        <family val="2"/>
      </rPr>
      <t xml:space="preserve">：</t>
    </r>
    <r>
      <rPr>
        <sz val="10"/>
        <rFont val="Arial"/>
        <family val="0"/>
      </rPr>
      <t xml:space="preserve">loopback</t>
    </r>
    <r>
      <rPr>
        <sz val="10"/>
        <rFont val="Noto Sans"/>
        <family val="2"/>
      </rPr>
      <t xml:space="preserve">接口
</t>
    </r>
    <r>
      <rPr>
        <sz val="10"/>
        <rFont val="Arial"/>
        <family val="0"/>
      </rPr>
      <t xml:space="preserve">2. vlanif(2)</t>
    </r>
    <r>
      <rPr>
        <sz val="10"/>
        <rFont val="Noto Sans"/>
        <family val="2"/>
      </rPr>
      <t xml:space="preserve">：</t>
    </r>
    <r>
      <rPr>
        <sz val="10"/>
        <rFont val="Arial"/>
        <family val="0"/>
      </rPr>
      <t xml:space="preserve">VLAN</t>
    </r>
    <r>
      <rPr>
        <sz val="10"/>
        <rFont val="Noto Sans"/>
        <family val="2"/>
      </rPr>
      <t xml:space="preserve">接口</t>
    </r>
  </si>
  <si>
    <t xml:space="preserve">hwNtpInInterfaceIfNumber</t>
  </si>
  <si>
    <t xml:space="preserve">Indicates the interface number of the ingress interface.
				Range: 0-4093
				Range for the VLAN interface: 1-4093
				Range for the loopback interface: 0-31
				The interface ID and interface type (hwNtpInInterfaceType) together identify the
				interface for enabling or disabling NTP packets reception.
				</t>
  </si>
  <si>
    <t xml:space="preserve">1.3.6.1.4.1.2011.6.4.2.12.1.2</t>
  </si>
  <si>
    <r>
      <rPr>
        <sz val="10"/>
        <rFont val="Noto Sans"/>
        <family val="2"/>
      </rPr>
      <t xml:space="preserve">表示入接口的接口号。
取值范围：</t>
    </r>
    <r>
      <rPr>
        <sz val="10"/>
        <rFont val="Arial"/>
        <family val="0"/>
      </rPr>
      <t xml:space="preserve">0-4093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InInterfaceType</t>
    </r>
    <r>
      <rPr>
        <sz val="10"/>
        <rFont val="Noto Sans"/>
        <family val="2"/>
      </rPr>
      <t xml:space="preserve">）共同标识用于使能或去使能</t>
    </r>
    <r>
      <rPr>
        <sz val="10"/>
        <rFont val="Arial"/>
        <family val="0"/>
      </rPr>
      <t xml:space="preserve">NTP</t>
    </r>
    <r>
      <rPr>
        <sz val="10"/>
        <rFont val="Noto Sans"/>
        <family val="2"/>
      </rPr>
      <t xml:space="preserve">报文接收功能的接口。</t>
    </r>
  </si>
  <si>
    <t xml:space="preserve">hwNtpInInterfaceAdminStatus</t>
  </si>
  <si>
    <t xml:space="preserve">Enables or disables an ingress interface.
				Options:
				1. enabled(1)  -indicates that the NTP IPv4 packet reception capability is enabled
				2. disabled(2) -indicates that the NTP IPv4 packet reception capability is disabled
				Default: enabled(1)
				In the walk operation, only the disabled interfaces are displayed.
				</t>
  </si>
  <si>
    <t xml:space="preserve">1.3.6.1.4.1.2011.6.4.2.12.1.6</t>
  </si>
  <si>
    <t xml:space="preserve">INTEGER{enabled(1),disabled(2)}</t>
  </si>
  <si>
    <r>
      <rPr>
        <sz val="10"/>
        <rFont val="Noto Sans"/>
        <family val="2"/>
      </rPr>
      <t xml:space="preserve">使能或去使能入接口的</t>
    </r>
    <r>
      <rPr>
        <sz val="10"/>
        <rFont val="Arial"/>
        <family val="0"/>
      </rPr>
      <t xml:space="preserve">NTP IPv4</t>
    </r>
    <r>
      <rPr>
        <sz val="10"/>
        <rFont val="Noto Sans"/>
        <family val="2"/>
      </rPr>
      <t xml:space="preserve">报文接收功能。
取值为：
</t>
    </r>
    <r>
      <rPr>
        <sz val="10"/>
        <rFont val="Arial"/>
        <family val="0"/>
      </rPr>
      <t xml:space="preserve">1. enabled(1)</t>
    </r>
    <r>
      <rPr>
        <sz val="10"/>
        <rFont val="Noto Sans"/>
        <family val="2"/>
      </rPr>
      <t xml:space="preserve">：</t>
    </r>
    <r>
      <rPr>
        <sz val="10"/>
        <rFont val="Arial"/>
        <family val="0"/>
      </rPr>
      <t xml:space="preserve">NTP IPv4</t>
    </r>
    <r>
      <rPr>
        <sz val="10"/>
        <rFont val="Noto Sans"/>
        <family val="2"/>
      </rPr>
      <t xml:space="preserve">报文接收功能使能。
</t>
    </r>
    <r>
      <rPr>
        <sz val="10"/>
        <rFont val="Arial"/>
        <family val="0"/>
      </rPr>
      <t xml:space="preserve">2. disabled(2) </t>
    </r>
    <r>
      <rPr>
        <sz val="10"/>
        <rFont val="Noto Sans"/>
        <family val="2"/>
      </rPr>
      <t xml:space="preserve">：</t>
    </r>
    <r>
      <rPr>
        <sz val="10"/>
        <rFont val="Arial"/>
        <family val="0"/>
      </rPr>
      <t xml:space="preserve">NTP IPv4</t>
    </r>
    <r>
      <rPr>
        <sz val="10"/>
        <rFont val="Noto Sans"/>
        <family val="2"/>
      </rPr>
      <t xml:space="preserve">报文接收功能去使能。
默认值：</t>
    </r>
    <r>
      <rPr>
        <sz val="10"/>
        <rFont val="Arial"/>
        <family val="0"/>
      </rPr>
      <t xml:space="preserve">enabled(1)
</t>
    </r>
    <r>
      <rPr>
        <sz val="10"/>
        <rFont val="Noto Sans"/>
        <family val="2"/>
      </rPr>
      <t xml:space="preserve">在</t>
    </r>
    <r>
      <rPr>
        <sz val="10"/>
        <rFont val="Arial"/>
        <family val="0"/>
      </rPr>
      <t xml:space="preserve">walk</t>
    </r>
    <r>
      <rPr>
        <sz val="10"/>
        <rFont val="Noto Sans"/>
        <family val="2"/>
      </rPr>
      <t xml:space="preserve">操作中，只显示去使能的接口。</t>
    </r>
  </si>
  <si>
    <t xml:space="preserve">hwNtpInInterfaceAdminIPv6Status</t>
  </si>
  <si>
    <t xml:space="preserve">Enables or disables an ingress interface.
				Options:
				1. enabled(1)  -indicates that the NTP IPv6 packet reception capability is enabled
				2. disabled(2) -indicates that the NTP IPv6 packet reception capability is disabled
				Default: enabled(1)
				In the walk operation, only the disabled interfaces are displayed.
				</t>
  </si>
  <si>
    <t xml:space="preserve">1.3.6.1.4.1.2011.6.4.2.12.1.7</t>
  </si>
  <si>
    <r>
      <rPr>
        <sz val="10"/>
        <rFont val="Noto Sans"/>
        <family val="2"/>
      </rPr>
      <t xml:space="preserve">使能或去使能入接口的</t>
    </r>
    <r>
      <rPr>
        <sz val="10"/>
        <rFont val="Arial"/>
        <family val="0"/>
      </rPr>
      <t xml:space="preserve">NTP IPv6</t>
    </r>
    <r>
      <rPr>
        <sz val="10"/>
        <rFont val="Noto Sans"/>
        <family val="2"/>
      </rPr>
      <t xml:space="preserve">报文接收功能。
取值为：
</t>
    </r>
    <r>
      <rPr>
        <sz val="10"/>
        <rFont val="Arial"/>
        <family val="0"/>
      </rPr>
      <t xml:space="preserve">1. enabled(1)</t>
    </r>
    <r>
      <rPr>
        <sz val="10"/>
        <rFont val="Noto Sans"/>
        <family val="2"/>
      </rPr>
      <t xml:space="preserve">：</t>
    </r>
    <r>
      <rPr>
        <sz val="10"/>
        <rFont val="Arial"/>
        <family val="0"/>
      </rPr>
      <t xml:space="preserve">NTP IPv6</t>
    </r>
    <r>
      <rPr>
        <sz val="10"/>
        <rFont val="Noto Sans"/>
        <family val="2"/>
      </rPr>
      <t xml:space="preserve">报文接收功能使能。
</t>
    </r>
    <r>
      <rPr>
        <sz val="10"/>
        <rFont val="Arial"/>
        <family val="0"/>
      </rPr>
      <t xml:space="preserve">2. disabled(2) </t>
    </r>
    <r>
      <rPr>
        <sz val="10"/>
        <rFont val="Noto Sans"/>
        <family val="2"/>
      </rPr>
      <t xml:space="preserve">：</t>
    </r>
    <r>
      <rPr>
        <sz val="10"/>
        <rFont val="Arial"/>
        <family val="0"/>
      </rPr>
      <t xml:space="preserve">NTP IPv6</t>
    </r>
    <r>
      <rPr>
        <sz val="10"/>
        <rFont val="Noto Sans"/>
        <family val="2"/>
      </rPr>
      <t xml:space="preserve">报文接收功能去使能。
默认值：</t>
    </r>
    <r>
      <rPr>
        <sz val="10"/>
        <rFont val="Arial"/>
        <family val="0"/>
      </rPr>
      <t xml:space="preserve">enabled(1)
</t>
    </r>
    <r>
      <rPr>
        <sz val="10"/>
        <rFont val="Noto Sans"/>
        <family val="2"/>
      </rPr>
      <t xml:space="preserve">在</t>
    </r>
    <r>
      <rPr>
        <sz val="10"/>
        <rFont val="Arial"/>
        <family val="0"/>
      </rPr>
      <t xml:space="preserve">walk</t>
    </r>
    <r>
      <rPr>
        <sz val="10"/>
        <rFont val="Noto Sans"/>
        <family val="2"/>
      </rPr>
      <t xml:space="preserve">操作中，只显示去使能的接口。</t>
    </r>
  </si>
  <si>
    <t xml:space="preserve">hwNtpQueryNtpServerSessionTable</t>
  </si>
  <si>
    <t xml:space="preserve">It is used for querying the information about all the sessions maintained by the
				NTP service of the local device.
				</t>
  </si>
  <si>
    <t xml:space="preserve">1.3.6.1.4.1.2011.6.4.2.13</t>
  </si>
  <si>
    <t xml:space="preserve">HwNtpQueryNtpServerSessionEntry</t>
  </si>
  <si>
    <r>
      <rPr>
        <sz val="10"/>
        <rFont val="Noto Sans"/>
        <family val="2"/>
      </rPr>
      <t xml:space="preserve">用于查询本地设备</t>
    </r>
    <r>
      <rPr>
        <sz val="10"/>
        <rFont val="Arial"/>
        <family val="0"/>
      </rPr>
      <t xml:space="preserve">NTP</t>
    </r>
    <r>
      <rPr>
        <sz val="10"/>
        <rFont val="Noto Sans"/>
        <family val="2"/>
      </rPr>
      <t xml:space="preserve">服务维护的所有会话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NtpQueryNtpServerSessionEntry</t>
  </si>
  <si>
    <t xml:space="preserve">It is used for querying the information about all the sessions maintained by the
				NTP service of the local device.
				The index of this entry is hwNtpSessionAssociationID.
				</t>
  </si>
  <si>
    <t xml:space="preserve">1.3.6.1.4.1.2011.6.4.2.13.1</t>
  </si>
  <si>
    <t xml:space="preserve">hwNtpSessionAssociationID</t>
  </si>
  <si>
    <t xml:space="preserve">Indicates the NTP session ID.
				Range: 1-65535
				The NTP session ID is automatically allocated inside the system and is not user-configurable.
				</t>
  </si>
  <si>
    <t xml:space="preserve">1.3.6.1.4.1.2011.6.4.2.13.1.1</t>
  </si>
  <si>
    <t xml:space="preserve">Unsigned32 (SIZE (1..65535))</t>
  </si>
  <si>
    <t xml:space="preserve">Unsigned32{(1,65535)}</t>
  </si>
  <si>
    <r>
      <rPr>
        <sz val="10"/>
        <rFont val="Noto Sans"/>
        <family val="2"/>
      </rPr>
      <t xml:space="preserve">表示</t>
    </r>
    <r>
      <rPr>
        <sz val="10"/>
        <rFont val="Arial"/>
        <family val="0"/>
      </rPr>
      <t xml:space="preserve">NTP</t>
    </r>
    <r>
      <rPr>
        <sz val="10"/>
        <rFont val="Noto Sans"/>
        <family val="2"/>
      </rPr>
      <t xml:space="preserve">会话</t>
    </r>
    <r>
      <rPr>
        <sz val="10"/>
        <rFont val="Arial"/>
        <family val="0"/>
      </rPr>
      <t xml:space="preserve">ID</t>
    </r>
    <r>
      <rPr>
        <sz val="10"/>
        <rFont val="Noto Sans"/>
        <family val="2"/>
      </rPr>
      <t xml:space="preserve">。
取值范围：</t>
    </r>
    <r>
      <rPr>
        <sz val="10"/>
        <rFont val="Arial"/>
        <family val="0"/>
      </rPr>
      <t xml:space="preserve">1-65535
NTP</t>
    </r>
    <r>
      <rPr>
        <sz val="10"/>
        <rFont val="Noto Sans"/>
        <family val="2"/>
      </rPr>
      <t xml:space="preserve">会话</t>
    </r>
    <r>
      <rPr>
        <sz val="10"/>
        <rFont val="Arial"/>
        <family val="0"/>
      </rPr>
      <t xml:space="preserve">ID</t>
    </r>
    <r>
      <rPr>
        <sz val="10"/>
        <rFont val="Noto Sans"/>
        <family val="2"/>
      </rPr>
      <t xml:space="preserve">在系统内自动分配，不是用户可配置的。</t>
    </r>
  </si>
  <si>
    <t xml:space="preserve">hwNtpSessionClockSourceIp</t>
  </si>
  <si>
    <t xml:space="preserve">Indicates the IP address of the remote host, that is, IPv4 or IPv6. the host connected to the local device.</t>
  </si>
  <si>
    <t xml:space="preserve">1.3.6.1.4.1.2011.6.4.2.13.1.2</t>
  </si>
  <si>
    <t xml:space="preserve">InetAddress</t>
  </si>
  <si>
    <t xml:space="preserve">OCTET STRING{(0,255)}</t>
  </si>
  <si>
    <r>
      <rPr>
        <sz val="10"/>
        <rFont val="Noto Sans"/>
        <family val="2"/>
      </rPr>
      <t xml:space="preserve">表示远端主机的</t>
    </r>
    <r>
      <rPr>
        <sz val="10"/>
        <rFont val="Arial"/>
        <family val="0"/>
      </rPr>
      <t xml:space="preserve">IP</t>
    </r>
    <r>
      <rPr>
        <sz val="10"/>
        <rFont val="Noto Sans"/>
        <family val="2"/>
      </rPr>
      <t xml:space="preserve">地址，即连接到本地设备的主机。</t>
    </r>
  </si>
  <si>
    <t xml:space="preserve">hwNtpSessionClockStratum</t>
  </si>
  <si>
    <t xml:space="preserve">Indicates the clock stratum of the remote host.
				Range: 0-16
				The value 16 indicates that no clock stratum is configured.
				</t>
  </si>
  <si>
    <t xml:space="preserve">1.3.6.1.4.1.2011.6.4.2.13.1.3</t>
  </si>
  <si>
    <t xml:space="preserve">Integer32 (SIZE (0..16))</t>
  </si>
  <si>
    <t xml:space="preserve">Integer32{(0,16)}</t>
  </si>
  <si>
    <r>
      <rPr>
        <sz val="10"/>
        <rFont val="Noto Sans"/>
        <family val="2"/>
      </rPr>
      <t xml:space="preserve">表示远端主机的时钟层级。
取值范围：</t>
    </r>
    <r>
      <rPr>
        <sz val="10"/>
        <rFont val="Arial"/>
        <family val="0"/>
      </rPr>
      <t xml:space="preserve">0-16
</t>
    </r>
    <r>
      <rPr>
        <sz val="10"/>
        <rFont val="Noto Sans"/>
        <family val="2"/>
      </rPr>
      <t xml:space="preserve">值为</t>
    </r>
    <r>
      <rPr>
        <sz val="10"/>
        <rFont val="Arial"/>
        <family val="0"/>
      </rPr>
      <t xml:space="preserve">16</t>
    </r>
    <r>
      <rPr>
        <sz val="10"/>
        <rFont val="Noto Sans"/>
        <family val="2"/>
      </rPr>
      <t xml:space="preserve">时，表示没有配置远端主机的时钟层级。</t>
    </r>
  </si>
  <si>
    <t xml:space="preserve">hwNtpSessionReferClockID</t>
  </si>
  <si>
    <t xml:space="preserve">Specifies the IP address of the remote server or the identifier of the reference clock that the local system clock has been synchronized with.
				</t>
  </si>
  <si>
    <t xml:space="preserve">1.3.6.1.4.1.2011.6.4.2.13.1.4</t>
  </si>
  <si>
    <r>
      <rPr>
        <sz val="10"/>
        <rFont val="Noto Sans"/>
        <family val="2"/>
      </rPr>
      <t xml:space="preserve">指定远端服务器的</t>
    </r>
    <r>
      <rPr>
        <sz val="10"/>
        <rFont val="Arial"/>
        <family val="0"/>
      </rPr>
      <t xml:space="preserve">IP</t>
    </r>
    <r>
      <rPr>
        <sz val="10"/>
        <rFont val="Noto Sans"/>
        <family val="2"/>
      </rPr>
      <t xml:space="preserve">地址或本地系统时钟已同步的参考时钟的标识符。</t>
    </r>
  </si>
  <si>
    <t xml:space="preserve">hwNtpSessionSourceMaster</t>
  </si>
  <si>
    <t xml:space="preserve">Indicates the flag of the current system clock source.
				Options:
				1. true(1)  -indicates that the clock is the current system clock source
				2. false(2) -indicates that the clock is not the current system clock source
				</t>
  </si>
  <si>
    <t xml:space="preserve">1.3.6.1.4.1.2011.6.4.2.13.1.5</t>
  </si>
  <si>
    <t xml:space="preserve">TruthValue</t>
  </si>
  <si>
    <t xml:space="preserve">INTEGER{true(1),false(2)}</t>
  </si>
  <si>
    <r>
      <rPr>
        <sz val="10"/>
        <rFont val="Noto Sans"/>
        <family val="2"/>
      </rPr>
      <t xml:space="preserve">表示当前系统时钟源的标记。
取值为：
</t>
    </r>
    <r>
      <rPr>
        <sz val="10"/>
        <rFont val="Arial"/>
        <family val="0"/>
      </rPr>
      <t xml:space="preserve">1. true(1)</t>
    </r>
    <r>
      <rPr>
        <sz val="10"/>
        <rFont val="Noto Sans"/>
        <family val="2"/>
      </rPr>
      <t xml:space="preserve">：表示时钟是当前的系统时钟源。
</t>
    </r>
    <r>
      <rPr>
        <sz val="10"/>
        <rFont val="Arial"/>
        <family val="0"/>
      </rPr>
      <t xml:space="preserve">2. false(2)</t>
    </r>
    <r>
      <rPr>
        <sz val="10"/>
        <rFont val="Noto Sans"/>
        <family val="2"/>
      </rPr>
      <t xml:space="preserve">：表示时钟不是当前的系统时钟源。</t>
    </r>
  </si>
  <si>
    <t xml:space="preserve">hwNtpSessionSourcePeer</t>
  </si>
  <si>
    <t xml:space="preserve">Indicates the flag of the candidate clock source.
				Options:
				1. true(1)  -indicates that the clock is the candidate clock source
				2. false(2) -indicates that the clock is not the candidate clock source
				</t>
  </si>
  <si>
    <t xml:space="preserve">1.3.6.1.4.1.2011.6.4.2.13.1.6</t>
  </si>
  <si>
    <r>
      <rPr>
        <sz val="10"/>
        <rFont val="Noto Sans"/>
        <family val="2"/>
      </rPr>
      <t xml:space="preserve">表示候选时钟源的标记。
取值为：
</t>
    </r>
    <r>
      <rPr>
        <sz val="10"/>
        <rFont val="Arial"/>
        <family val="0"/>
      </rPr>
      <t xml:space="preserve">1. true(1)</t>
    </r>
    <r>
      <rPr>
        <sz val="10"/>
        <rFont val="Noto Sans"/>
        <family val="2"/>
      </rPr>
      <t xml:space="preserve">：表示时钟是候选时钟源。
</t>
    </r>
    <r>
      <rPr>
        <sz val="10"/>
        <rFont val="Arial"/>
        <family val="0"/>
      </rPr>
      <t xml:space="preserve">2. false(2)</t>
    </r>
    <r>
      <rPr>
        <sz val="10"/>
        <rFont val="Noto Sans"/>
        <family val="2"/>
      </rPr>
      <t xml:space="preserve">：表示时钟不是候选时钟源。</t>
    </r>
  </si>
  <si>
    <t xml:space="preserve">hwNtpSessionSelected</t>
  </si>
  <si>
    <t xml:space="preserve">Indicates the flag of the clock source participating in the clock selection.
				Options:
				1. true(1)  -indicates that the clock source participates in the clock selection
				2. false(2) -indicates that the clock source does not participate in the clock selection
				</t>
  </si>
  <si>
    <t xml:space="preserve">1.3.6.1.4.1.2011.6.4.2.13.1.7</t>
  </si>
  <si>
    <r>
      <rPr>
        <sz val="10"/>
        <rFont val="Noto Sans"/>
        <family val="2"/>
      </rPr>
      <t xml:space="preserve">表示参与时钟选源的时钟源的标记。
取值为：
</t>
    </r>
    <r>
      <rPr>
        <sz val="10"/>
        <rFont val="Arial"/>
        <family val="0"/>
      </rPr>
      <t xml:space="preserve">1. true(1)</t>
    </r>
    <r>
      <rPr>
        <sz val="10"/>
        <rFont val="Noto Sans"/>
        <family val="2"/>
      </rPr>
      <t xml:space="preserve">：表示时钟源参与时钟选源。
</t>
    </r>
    <r>
      <rPr>
        <sz val="10"/>
        <rFont val="Arial"/>
        <family val="0"/>
      </rPr>
      <t xml:space="preserve">2. false(2)</t>
    </r>
    <r>
      <rPr>
        <sz val="10"/>
        <rFont val="Noto Sans"/>
        <family val="2"/>
      </rPr>
      <t xml:space="preserve">：表示时钟源不参与时钟选源。</t>
    </r>
  </si>
  <si>
    <t xml:space="preserve">hwNtpSessionCandidate</t>
  </si>
  <si>
    <t xml:space="preserve">Indicates the flag of the clock as a member of the candidate synchronous clock source list.
				Options:
				1. true(1)  -indicates that the clock is a member of the candidate synchronous clock source list
				2. false(2) -indicates that the clock is not a member of the candidate synchronous clock source list
				</t>
  </si>
  <si>
    <t xml:space="preserve">1.3.6.1.4.1.2011.6.4.2.13.1.8</t>
  </si>
  <si>
    <r>
      <rPr>
        <sz val="10"/>
        <rFont val="Noto Sans"/>
        <family val="2"/>
      </rPr>
      <t xml:space="preserve">表示候选同步时钟源列表中的成员时钟的标记。
取值为：
</t>
    </r>
    <r>
      <rPr>
        <sz val="10"/>
        <rFont val="Arial"/>
        <family val="0"/>
      </rPr>
      <t xml:space="preserve">1. true(1)</t>
    </r>
    <r>
      <rPr>
        <sz val="10"/>
        <rFont val="Noto Sans"/>
        <family val="2"/>
      </rPr>
      <t xml:space="preserve">：表示时钟是候选同步时钟源列表中的成员。
</t>
    </r>
    <r>
      <rPr>
        <sz val="10"/>
        <rFont val="Arial"/>
        <family val="0"/>
      </rPr>
      <t xml:space="preserve">2. false(2)</t>
    </r>
    <r>
      <rPr>
        <sz val="10"/>
        <rFont val="Noto Sans"/>
        <family val="2"/>
      </rPr>
      <t xml:space="preserve">：表示时钟不是候选同步时钟源列表中的成员。</t>
    </r>
  </si>
  <si>
    <t xml:space="preserve">hwNtpSessionConfigured</t>
  </si>
  <si>
    <t xml:space="preserve">Indicates the configured flag. Indicates whether the session is configured by the user on the local host.
				Options:
				1. true(1)  -indicates that the session is configured by the user on the local host
				2. false(2) -indicates that the session is not configured by the user on the local host
				</t>
  </si>
  <si>
    <t xml:space="preserve">1.3.6.1.4.1.2011.6.4.2.13.1.9</t>
  </si>
  <si>
    <r>
      <rPr>
        <sz val="10"/>
        <rFont val="Noto Sans"/>
        <family val="2"/>
      </rPr>
      <t xml:space="preserve">表示会话是否是用户在本地主机上配置的。
取值为：
</t>
    </r>
    <r>
      <rPr>
        <sz val="10"/>
        <rFont val="Arial"/>
        <family val="0"/>
      </rPr>
      <t xml:space="preserve">1. true(1)</t>
    </r>
    <r>
      <rPr>
        <sz val="10"/>
        <rFont val="Noto Sans"/>
        <family val="2"/>
      </rPr>
      <t xml:space="preserve">：会话是用户在本地主机上配置的。
</t>
    </r>
    <r>
      <rPr>
        <sz val="10"/>
        <rFont val="Arial"/>
        <family val="0"/>
      </rPr>
      <t xml:space="preserve">2. false(2)</t>
    </r>
    <r>
      <rPr>
        <sz val="10"/>
        <rFont val="Noto Sans"/>
        <family val="2"/>
      </rPr>
      <t xml:space="preserve">：会话不是用户在本地主机上配置的。</t>
    </r>
  </si>
  <si>
    <t xml:space="preserve">hwNtpSessionPoll</t>
  </si>
  <si>
    <t xml:space="preserve">Indicates the poll interval for sending packets.
				Default: 64
				Unit: Second
				</t>
  </si>
  <si>
    <t xml:space="preserve">1.3.6.1.4.1.2011.6.4.2.13.1.10</t>
  </si>
  <si>
    <t xml:space="preserve">Integer32</t>
  </si>
  <si>
    <r>
      <rPr>
        <sz val="10"/>
        <rFont val="Noto Sans"/>
        <family val="2"/>
      </rPr>
      <t xml:space="preserve">表示发送报文的轮询间隔。
默认值：</t>
    </r>
    <r>
      <rPr>
        <sz val="10"/>
        <rFont val="Arial"/>
        <family val="0"/>
      </rPr>
      <t xml:space="preserve">64
</t>
    </r>
    <r>
      <rPr>
        <sz val="10"/>
        <rFont val="Noto Sans"/>
        <family val="2"/>
      </rPr>
      <t xml:space="preserve">以秒为单位。</t>
    </r>
  </si>
  <si>
    <t xml:space="preserve">hwNtpSessionTimeSpending</t>
  </si>
  <si>
    <t xml:space="preserve">Indicates the time since the NTP packet is received from the peer last time.
				Unit: Second.
				</t>
  </si>
  <si>
    <t xml:space="preserve">1.3.6.1.4.1.2011.6.4.2.13.1.11</t>
  </si>
  <si>
    <t xml:space="preserve">OCTET STRING (SIZE (0..16))</t>
  </si>
  <si>
    <t xml:space="preserve">OCTET STRING{(0,16)}</t>
  </si>
  <si>
    <r>
      <rPr>
        <sz val="10"/>
        <rFont val="Noto Sans"/>
        <family val="2"/>
      </rPr>
      <t xml:space="preserve">表示上次从对端收到</t>
    </r>
    <r>
      <rPr>
        <sz val="10"/>
        <rFont val="Arial"/>
        <family val="0"/>
      </rPr>
      <t xml:space="preserve">NTP</t>
    </r>
    <r>
      <rPr>
        <sz val="10"/>
        <rFont val="Noto Sans"/>
        <family val="2"/>
      </rPr>
      <t xml:space="preserve">数据包以来的时间。以秒为单位。</t>
    </r>
  </si>
  <si>
    <t xml:space="preserve">hwNtpSessionOffset</t>
  </si>
  <si>
    <t xml:space="preserve">Indicates the offset. It is the offset between the local clock and its peer clock.</t>
  </si>
  <si>
    <t xml:space="preserve">1.3.6.1.4.1.2011.6.4.2.13.1.12</t>
  </si>
  <si>
    <t xml:space="preserve">表示本地时钟和对端时钟之间的偏移值。</t>
  </si>
  <si>
    <t xml:space="preserve">hwNtpSessionDelay</t>
  </si>
  <si>
    <t xml:space="preserve">Indicates the round-trip delay for transmitting the NTP packet between the server and client.</t>
  </si>
  <si>
    <t xml:space="preserve">1.3.6.1.4.1.2011.6.4.2.13.1.13</t>
  </si>
  <si>
    <t xml:space="preserve">OCTET STRING (SIZE (0..24))</t>
  </si>
  <si>
    <t xml:space="preserve">OCTET STRING{(0,24)}</t>
  </si>
  <si>
    <r>
      <rPr>
        <sz val="10"/>
        <rFont val="Noto Sans"/>
        <family val="2"/>
      </rPr>
      <t xml:space="preserve">表示在服务器和客户端之间传输</t>
    </r>
    <r>
      <rPr>
        <sz val="10"/>
        <rFont val="Arial"/>
        <family val="0"/>
      </rPr>
      <t xml:space="preserve">NTP</t>
    </r>
    <r>
      <rPr>
        <sz val="10"/>
        <rFont val="Noto Sans"/>
        <family val="2"/>
      </rPr>
      <t xml:space="preserve">数据包的往返延迟。</t>
    </r>
  </si>
  <si>
    <t xml:space="preserve">hwNtpSessionDisper</t>
  </si>
  <si>
    <t xml:space="preserve">Indicates the dispersion. It means the maximum tolerance between the local clock and its peer clock.</t>
  </si>
  <si>
    <t xml:space="preserve">1.3.6.1.4.1.2011.6.4.2.13.1.14</t>
  </si>
  <si>
    <t xml:space="preserve">表示色散，即本地时钟和对端时钟之间的最大容差。</t>
  </si>
  <si>
    <t xml:space="preserve">hwNtpSessionReach</t>
  </si>
  <si>
    <t xml:space="preserve">Indicates the reachability. It means whether the NTP packet sent by the remote host can reach the local device.
				The value 0 indicates unreachable, and the non-zero value indicates reachable.
				</t>
  </si>
  <si>
    <t xml:space="preserve">1.3.6.1.4.1.2011.6.4.2.13.1.15</t>
  </si>
  <si>
    <r>
      <rPr>
        <sz val="10"/>
        <rFont val="Noto Sans"/>
        <family val="2"/>
      </rPr>
      <t xml:space="preserve">表示远端主机发送的</t>
    </r>
    <r>
      <rPr>
        <sz val="10"/>
        <rFont val="Arial"/>
        <family val="0"/>
      </rPr>
      <t xml:space="preserve">NTP</t>
    </r>
    <r>
      <rPr>
        <sz val="10"/>
        <rFont val="Noto Sans"/>
        <family val="2"/>
      </rPr>
      <t xml:space="preserve">报文是否可以到达本地设备。</t>
    </r>
    <r>
      <rPr>
        <sz val="10"/>
        <rFont val="Arial"/>
        <family val="0"/>
      </rPr>
      <t xml:space="preserve">The value 0 indicates unreachable</t>
    </r>
    <r>
      <rPr>
        <sz val="10"/>
        <rFont val="Noto Sans"/>
        <family val="2"/>
      </rPr>
      <t xml:space="preserve">，</t>
    </r>
    <r>
      <rPr>
        <sz val="10"/>
        <rFont val="Arial"/>
        <family val="0"/>
      </rPr>
      <t xml:space="preserve">and the non-zero value indicates reachable.</t>
    </r>
  </si>
  <si>
    <t xml:space="preserve">hwNtpSessionVpnFlag</t>
  </si>
  <si>
    <t xml:space="preserve">Indicates the flag of the VPN instance.
				Options:
				1. true(1)  -indicates that the clock is in a VPN instance
				2. false(2) -indicates that the clock is not in a VPN instance, that is, IPv4 or IPv6. in the public VPN
				</t>
  </si>
  <si>
    <t xml:space="preserve">1.3.6.1.4.1.2011.6.4.2.13.1.16</t>
  </si>
  <si>
    <r>
      <rPr>
        <sz val="10"/>
        <rFont val="Noto Sans"/>
        <family val="2"/>
      </rPr>
      <t xml:space="preserve">表示</t>
    </r>
    <r>
      <rPr>
        <sz val="10"/>
        <rFont val="Arial"/>
        <family val="0"/>
      </rPr>
      <t xml:space="preserve">VPN</t>
    </r>
    <r>
      <rPr>
        <sz val="10"/>
        <rFont val="Noto Sans"/>
        <family val="2"/>
      </rPr>
      <t xml:space="preserve">实例的标签。
取值为：
</t>
    </r>
    <r>
      <rPr>
        <sz val="10"/>
        <rFont val="Arial"/>
        <family val="0"/>
      </rPr>
      <t xml:space="preserve">1. true(1)</t>
    </r>
    <r>
      <rPr>
        <sz val="10"/>
        <rFont val="Noto Sans"/>
        <family val="2"/>
      </rPr>
      <t xml:space="preserve">：时钟在</t>
    </r>
    <r>
      <rPr>
        <sz val="10"/>
        <rFont val="Arial"/>
        <family val="0"/>
      </rPr>
      <t xml:space="preserve">VPN</t>
    </r>
    <r>
      <rPr>
        <sz val="10"/>
        <rFont val="Noto Sans"/>
        <family val="2"/>
      </rPr>
      <t xml:space="preserve">实例内。
</t>
    </r>
    <r>
      <rPr>
        <sz val="10"/>
        <rFont val="Arial"/>
        <family val="0"/>
      </rPr>
      <t xml:space="preserve">2. false(2)</t>
    </r>
    <r>
      <rPr>
        <sz val="10"/>
        <rFont val="Noto Sans"/>
        <family val="2"/>
      </rPr>
      <t xml:space="preserve">：时钟不在</t>
    </r>
    <r>
      <rPr>
        <sz val="10"/>
        <rFont val="Arial"/>
        <family val="0"/>
      </rPr>
      <t xml:space="preserve">VPN</t>
    </r>
    <r>
      <rPr>
        <sz val="10"/>
        <rFont val="Noto Sans"/>
        <family val="2"/>
      </rPr>
      <t xml:space="preserve">实例（例如：公共</t>
    </r>
    <r>
      <rPr>
        <sz val="10"/>
        <rFont val="Arial"/>
        <family val="0"/>
      </rPr>
      <t xml:space="preserve">VPN</t>
    </r>
    <r>
      <rPr>
        <sz val="10"/>
        <rFont val="Noto Sans"/>
        <family val="2"/>
      </rPr>
      <t xml:space="preserve">实例）内。</t>
    </r>
  </si>
  <si>
    <t xml:space="preserve">hwNtpSessionVpn</t>
  </si>
  <si>
    <t xml:space="preserve">Indicates the VPN name to which the clock source belongs, in case of public VPN, value will be NULL.
				</t>
  </si>
  <si>
    <t xml:space="preserve">1.3.6.1.4.1.2011.6.4.2.13.1.17</t>
  </si>
  <si>
    <t xml:space="preserve">OCTET STRING (SIZE (0..31))</t>
  </si>
  <si>
    <t xml:space="preserve">OCTET STRING{(0,31)}</t>
  </si>
  <si>
    <r>
      <rPr>
        <sz val="10"/>
        <rFont val="Noto Sans"/>
        <family val="2"/>
      </rPr>
      <t xml:space="preserve">表示时钟源所属的</t>
    </r>
    <r>
      <rPr>
        <sz val="10"/>
        <rFont val="Arial"/>
        <family val="0"/>
      </rPr>
      <t xml:space="preserve">VPN</t>
    </r>
    <r>
      <rPr>
        <sz val="10"/>
        <rFont val="Noto Sans"/>
        <family val="2"/>
      </rPr>
      <t xml:space="preserve">名称。在公网</t>
    </r>
    <r>
      <rPr>
        <sz val="10"/>
        <rFont val="Arial"/>
        <family val="0"/>
      </rPr>
      <t xml:space="preserve">VPN</t>
    </r>
    <r>
      <rPr>
        <sz val="10"/>
        <rFont val="Noto Sans"/>
        <family val="2"/>
      </rPr>
      <t xml:space="preserve">的情况下，值为</t>
    </r>
    <r>
      <rPr>
        <sz val="10"/>
        <rFont val="Arial"/>
        <family val="0"/>
      </rPr>
      <t xml:space="preserve">NULL</t>
    </r>
    <r>
      <rPr>
        <sz val="10"/>
        <rFont val="Noto Sans"/>
        <family val="2"/>
      </rPr>
      <t xml:space="preserve">。</t>
    </r>
  </si>
  <si>
    <t xml:space="preserve">hwNtpQueryNtpServerStatus</t>
  </si>
  <si>
    <t xml:space="preserve">1.3.6.1.4.1.2011.6.4.2.14</t>
  </si>
  <si>
    <t xml:space="preserve">AR-8100,AR-8700,CE-16800-P5,CE-6866,CE12800,FW-USG12000,FW-USG12000F,FW-USG6000F-C,FW-USG6600F,LSW-16700,LSW-6700,LSW-8700,NG-OLT,PNF-COMMON,TOR-MPLS,UB,WLAN-AC,YOS-BEIDOU-BOX,YOS-BEIDOU-FRAME,YOS-GX-F,YOS-GX-X</t>
  </si>
  <si>
    <t xml:space="preserve">hwNtpStatusClockStatus</t>
  </si>
  <si>
    <t xml:space="preserve">Indicates the clock Status of the local device.
				Options:
				1. unsynchronized(1) -indicates the local clock is not synchronized to the remote server
				2. synchronized(2)   -indicates the local clock is synchronized to the remote server
				</t>
  </si>
  <si>
    <t xml:space="preserve">1.3.6.1.4.1.2011.6.4.2.14.1</t>
  </si>
  <si>
    <t xml:space="preserve">INTEGER{unsynchronized(1),synchronized(2)}</t>
  </si>
  <si>
    <r>
      <rPr>
        <sz val="10"/>
        <rFont val="Noto Sans"/>
        <family val="2"/>
      </rPr>
      <t xml:space="preserve">表示本地设备的时钟状态。
取值为：
</t>
    </r>
    <r>
      <rPr>
        <sz val="10"/>
        <rFont val="Arial"/>
        <family val="0"/>
      </rPr>
      <t xml:space="preserve">1. unsynchronized(1)</t>
    </r>
    <r>
      <rPr>
        <sz val="10"/>
        <rFont val="Noto Sans"/>
        <family val="2"/>
      </rPr>
      <t xml:space="preserve">：本地时钟没有与远端服务器同步。
</t>
    </r>
    <r>
      <rPr>
        <sz val="10"/>
        <rFont val="Arial"/>
        <family val="0"/>
      </rPr>
      <t xml:space="preserve">2. synchronized(2)</t>
    </r>
    <r>
      <rPr>
        <sz val="10"/>
        <rFont val="Noto Sans"/>
        <family val="2"/>
      </rPr>
      <t xml:space="preserve">：本地时钟与远端服务器同步。</t>
    </r>
  </si>
  <si>
    <t xml:space="preserve">hwNtpStatusClockStratum</t>
  </si>
  <si>
    <t xml:space="preserve">Indicates the clock stratum of the local device.
				Range: 1-16
				The value 16 indicates that no clock stratum is configured.
				</t>
  </si>
  <si>
    <t xml:space="preserve">1.3.6.1.4.1.2011.6.4.2.14.2</t>
  </si>
  <si>
    <t xml:space="preserve">Integer32 (SIZE (1..16))</t>
  </si>
  <si>
    <t xml:space="preserve">Integer32{(1,16)}</t>
  </si>
  <si>
    <r>
      <rPr>
        <sz val="10"/>
        <rFont val="Noto Sans"/>
        <family val="2"/>
      </rPr>
      <t xml:space="preserve">表示本地设备的时钟层级。
取值范围：</t>
    </r>
    <r>
      <rPr>
        <sz val="10"/>
        <rFont val="Arial"/>
        <family val="0"/>
      </rPr>
      <t xml:space="preserve">1-16
</t>
    </r>
    <r>
      <rPr>
        <sz val="10"/>
        <rFont val="Noto Sans"/>
        <family val="2"/>
      </rPr>
      <t xml:space="preserve">值为</t>
    </r>
    <r>
      <rPr>
        <sz val="10"/>
        <rFont val="Arial"/>
        <family val="0"/>
      </rPr>
      <t xml:space="preserve">16</t>
    </r>
    <r>
      <rPr>
        <sz val="10"/>
        <rFont val="Noto Sans"/>
        <family val="2"/>
      </rPr>
      <t xml:space="preserve">时，表示没有配置本地设备的时钟层级。</t>
    </r>
  </si>
  <si>
    <t xml:space="preserve">hwNtpStatusReferenceClockID</t>
  </si>
  <si>
    <t xml:space="preserve">Indicates the reference clock ID of the clock source. The value 0.0.0.0 indicates that clock is not synchronized.
				</t>
  </si>
  <si>
    <t xml:space="preserve">1.3.6.1.4.1.2011.6.4.2.14.3</t>
  </si>
  <si>
    <r>
      <rPr>
        <sz val="10"/>
        <rFont val="Noto Sans"/>
        <family val="2"/>
      </rPr>
      <t xml:space="preserve">表示时钟源的参考时钟</t>
    </r>
    <r>
      <rPr>
        <sz val="10"/>
        <rFont val="Arial"/>
        <family val="0"/>
      </rPr>
      <t xml:space="preserve">ID</t>
    </r>
    <r>
      <rPr>
        <sz val="10"/>
        <rFont val="Noto Sans"/>
        <family val="2"/>
      </rPr>
      <t xml:space="preserve">。值</t>
    </r>
    <r>
      <rPr>
        <sz val="10"/>
        <rFont val="Arial"/>
        <family val="0"/>
      </rPr>
      <t xml:space="preserve">0.0.0.0</t>
    </r>
    <r>
      <rPr>
        <sz val="10"/>
        <rFont val="Noto Sans"/>
        <family val="2"/>
      </rPr>
      <t xml:space="preserve">表示时钟未同步。</t>
    </r>
  </si>
  <si>
    <t xml:space="preserve">hwNtpStatusNominalFrequency</t>
  </si>
  <si>
    <t xml:space="preserve">Indicates the nominal frequency of the local device. It is the pulse frequency
				of the clock source and affects the precision of the clock source.
				Unit: Hz
				</t>
  </si>
  <si>
    <t xml:space="preserve">1.3.6.1.4.1.2011.6.4.2.14.4</t>
  </si>
  <si>
    <r>
      <rPr>
        <sz val="10"/>
        <rFont val="Noto Sans"/>
        <family val="2"/>
      </rPr>
      <t xml:space="preserve">表示本地设备的标称频率。是时钟源的脉冲频率，影响时钟源的精度。单位：</t>
    </r>
    <r>
      <rPr>
        <sz val="10"/>
        <rFont val="Arial"/>
        <family val="0"/>
      </rPr>
      <t xml:space="preserve">Hz</t>
    </r>
    <r>
      <rPr>
        <sz val="10"/>
        <rFont val="Noto Sans"/>
        <family val="2"/>
      </rPr>
      <t xml:space="preserve">。</t>
    </r>
  </si>
  <si>
    <t xml:space="preserve">hwNtpStatusActualFrequency</t>
  </si>
  <si>
    <t xml:space="preserve">Indicates the actual frequency of the local device. It is the pulse frequency
				of the clock source in actual running.
				Unit: Hz
				</t>
  </si>
  <si>
    <t xml:space="preserve">1.3.6.1.4.1.2011.6.4.2.14.5</t>
  </si>
  <si>
    <r>
      <rPr>
        <sz val="10"/>
        <rFont val="Noto Sans"/>
        <family val="2"/>
      </rPr>
      <t xml:space="preserve">表示本地设备的实际频率。实际运行时钟源的脉冲频率。单位：</t>
    </r>
    <r>
      <rPr>
        <sz val="10"/>
        <rFont val="Arial"/>
        <family val="0"/>
      </rPr>
      <t xml:space="preserve">Hz</t>
    </r>
    <r>
      <rPr>
        <sz val="10"/>
        <rFont val="Noto Sans"/>
        <family val="2"/>
      </rPr>
      <t xml:space="preserve">。</t>
    </r>
  </si>
  <si>
    <t xml:space="preserve">hwNtpStatusClockPrecision</t>
  </si>
  <si>
    <t xml:space="preserve">Indicates the precision of the local clock of the local device. The precision of the local
				clock is indicated by the offset range of the local clock source. 2^N indicates 2 to the power of -N.
				For example, 2^7 = 0.0078125.
				</t>
  </si>
  <si>
    <t xml:space="preserve">1.3.6.1.4.1.2011.6.4.2.14.6</t>
  </si>
  <si>
    <r>
      <rPr>
        <sz val="10"/>
        <rFont val="Noto Sans"/>
        <family val="2"/>
      </rPr>
      <t xml:space="preserve">表示本地设备本地时钟的精度。本地时钟的精度由本地时钟源的偏移范围表示。</t>
    </r>
    <r>
      <rPr>
        <sz val="10"/>
        <rFont val="Arial"/>
        <family val="0"/>
      </rPr>
      <t xml:space="preserve">2^N</t>
    </r>
    <r>
      <rPr>
        <sz val="10"/>
        <rFont val="Noto Sans"/>
        <family val="2"/>
      </rPr>
      <t xml:space="preserve">表示</t>
    </r>
    <r>
      <rPr>
        <sz val="10"/>
        <rFont val="Arial"/>
        <family val="0"/>
      </rPr>
      <t xml:space="preserve">2</t>
    </r>
    <r>
      <rPr>
        <sz val="10"/>
        <rFont val="Noto Sans"/>
        <family val="2"/>
      </rPr>
      <t xml:space="preserve">为</t>
    </r>
    <r>
      <rPr>
        <sz val="10"/>
        <rFont val="Arial"/>
        <family val="0"/>
      </rPr>
      <t xml:space="preserve">-N</t>
    </r>
    <r>
      <rPr>
        <sz val="10"/>
        <rFont val="Noto Sans"/>
        <family val="2"/>
      </rPr>
      <t xml:space="preserve">次幂。例如，</t>
    </r>
    <r>
      <rPr>
        <sz val="10"/>
        <rFont val="Arial"/>
        <family val="0"/>
      </rPr>
      <t xml:space="preserve">2^7 = 0.0078125</t>
    </r>
    <r>
      <rPr>
        <sz val="10"/>
        <rFont val="Noto Sans"/>
        <family val="2"/>
      </rPr>
      <t xml:space="preserve">。</t>
    </r>
  </si>
  <si>
    <t xml:space="preserve">hwNtpStatusClockOffset</t>
  </si>
  <si>
    <t xml:space="preserve">Indicates the clock offset. Indicates the adjustment value of the local clock when it synchronizes
				to the clock source. The clock offset is the difference between the two clocks before the local
				clock synchronizes to the clock source.
				Unit: Millisecond
				</t>
  </si>
  <si>
    <t xml:space="preserve">1.3.6.1.4.1.2011.6.4.2.14.7</t>
  </si>
  <si>
    <t xml:space="preserve">表示时钟偏移。即与时钟源同步时本地时钟的调整值。时钟偏移量是本地时钟跟时钟源同步之前的两个时钟之间的差值。单位：毫秒。</t>
  </si>
  <si>
    <t xml:space="preserve">hwNtpStatusRootDelay</t>
  </si>
  <si>
    <t xml:space="preserve">Indicates the root delay. It indicates the delay between a server and its upper-layer server.
				Unit: Millisecond
				</t>
  </si>
  <si>
    <t xml:space="preserve">1.3.6.1.4.1.2011.6.4.2.14.8</t>
  </si>
  <si>
    <t xml:space="preserve">表示根时延。即服务器与其上层服务器之间的时延。单位：毫秒。</t>
  </si>
  <si>
    <t xml:space="preserve">hwNtpStatusRootDispersion</t>
  </si>
  <si>
    <t xml:space="preserve">Indicates the root dispersion. It indicates the dispersion between a server and its upper-layer server.
				Unit: Millisecond
				</t>
  </si>
  <si>
    <t xml:space="preserve">1.3.6.1.4.1.2011.6.4.2.14.9</t>
  </si>
  <si>
    <t xml:space="preserve">表示根色散，即服务器与其上层服务器之间的色散。单位：毫秒。</t>
  </si>
  <si>
    <t xml:space="preserve">hwNtpStatusPeerDispersion</t>
  </si>
  <si>
    <t xml:space="preserve">Indicates the peer dispersion. It indicates the maximum tolerance between the local clock and its peer clock.
				Unit: Millisecond
				</t>
  </si>
  <si>
    <t xml:space="preserve">1.3.6.1.4.1.2011.6.4.2.14.10</t>
  </si>
  <si>
    <t xml:space="preserve">表示对端色散，即本地时钟和对端时钟之间的最大容差。单位：毫秒。</t>
  </si>
  <si>
    <t xml:space="preserve">hwNtpStatusReferenceTime</t>
  </si>
  <si>
    <t xml:space="preserve">Indicates the reference time. It is the adjusted local time.
				The data type is DateAndTime and the time format is UTC.
				</t>
  </si>
  <si>
    <t xml:space="preserve">1.3.6.1.4.1.2011.6.4.2.14.11</t>
  </si>
  <si>
    <t xml:space="preserve">DateAndTime</t>
  </si>
  <si>
    <t xml:space="preserve">OCTET STRING{(8,8),(11,11)}</t>
  </si>
  <si>
    <r>
      <rPr>
        <sz val="10"/>
        <rFont val="Noto Sans"/>
        <family val="2"/>
      </rPr>
      <t xml:space="preserve">表示参考时间。该时间是调整后的本地时间。数据类型为</t>
    </r>
    <r>
      <rPr>
        <sz val="10"/>
        <rFont val="Arial"/>
        <family val="0"/>
      </rPr>
      <t xml:space="preserve">DateAndTime</t>
    </r>
    <r>
      <rPr>
        <sz val="10"/>
        <rFont val="Noto Sans"/>
        <family val="2"/>
      </rPr>
      <t xml:space="preserve">，时间格式为</t>
    </r>
    <r>
      <rPr>
        <sz val="10"/>
        <rFont val="Arial"/>
        <family val="0"/>
      </rPr>
      <t xml:space="preserve">UTC</t>
    </r>
    <r>
      <rPr>
        <sz val="10"/>
        <rFont val="Noto Sans"/>
        <family val="2"/>
      </rPr>
      <t xml:space="preserve">。</t>
    </r>
  </si>
  <si>
    <t xml:space="preserve">hwNtpStatusReferenceClockVpn</t>
  </si>
  <si>
    <t xml:space="preserve">Indicates the VPN in which the reference clock is.
				</t>
  </si>
  <si>
    <t xml:space="preserve">1.3.6.1.4.1.2011.6.4.2.14.12</t>
  </si>
  <si>
    <r>
      <rPr>
        <sz val="10"/>
        <rFont val="Noto Sans"/>
        <family val="2"/>
      </rPr>
      <t xml:space="preserve">表示参考时钟所在的</t>
    </r>
    <r>
      <rPr>
        <sz val="10"/>
        <rFont val="Arial"/>
        <family val="0"/>
      </rPr>
      <t xml:space="preserve">VPN</t>
    </r>
    <r>
      <rPr>
        <sz val="10"/>
        <rFont val="Noto Sans"/>
        <family val="2"/>
      </rPr>
      <t xml:space="preserve">。</t>
    </r>
  </si>
  <si>
    <t xml:space="preserve">hwNtpUniServerTable</t>
  </si>
  <si>
    <t xml:space="preserve">1.3.6.1.4.1.2011.6.4.2.15</t>
  </si>
  <si>
    <t xml:space="preserve">HwNtpUniServerEntry</t>
  </si>
  <si>
    <t xml:space="preserve">hwNtpUniServerEntry</t>
  </si>
  <si>
    <t xml:space="preserve">It is used for setting the NTP unicast server mode. This table provides a leaf for
				setting an IP address, which specifies a remote server to serve as the time server
				of the local device.
				The indexes of this entry are hwNtpUniServerVpnName, hwNtpUniServerAddressType and hwNtpUniServerAddress.
				</t>
  </si>
  <si>
    <t xml:space="preserve">1.3.6.1.4.1.2011.6.4.2.15.1</t>
  </si>
  <si>
    <t xml:space="preserve">hwNtpUniServerVpnName</t>
  </si>
  <si>
    <t xml:space="preserve">It is used for setting the VPN instance of the remote server.</t>
  </si>
  <si>
    <t xml:space="preserve">1.3.6.1.4.1.2011.6.4.2.15.1.1</t>
  </si>
  <si>
    <r>
      <rPr>
        <sz val="10"/>
        <rFont val="Noto Sans"/>
        <family val="2"/>
      </rPr>
      <t xml:space="preserve">用于设置远端服务器的</t>
    </r>
    <r>
      <rPr>
        <sz val="10"/>
        <rFont val="Arial"/>
        <family val="0"/>
      </rPr>
      <t xml:space="preserve">VPN</t>
    </r>
    <r>
      <rPr>
        <sz val="10"/>
        <rFont val="Noto Sans"/>
        <family val="2"/>
      </rPr>
      <t xml:space="preserve">实例。</t>
    </r>
  </si>
  <si>
    <t xml:space="preserve">hwNtpUniServerAddressType</t>
  </si>
  <si>
    <t xml:space="preserve">The value of this object identifies the type of the remote server's IP address, that is, IPv4 or IPv6.
				For IPv4 value is 1 and for IPv6 value is 2.</t>
  </si>
  <si>
    <t xml:space="preserve">1.3.6.1.4.1.2011.6.4.2.15.1.2</t>
  </si>
  <si>
    <t xml:space="preserve">InetAddressType</t>
  </si>
  <si>
    <t xml:space="preserve">INTEGER{unknown(0),ipv4(1),ipv6(2),ipv4z(3),ipv6z(4),dns(16)}</t>
  </si>
  <si>
    <r>
      <rPr>
        <sz val="10"/>
        <rFont val="Noto Sans"/>
        <family val="2"/>
      </rPr>
      <t xml:space="preserve">此节点的值表示远端服务器的</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对于</t>
    </r>
    <r>
      <rPr>
        <sz val="10"/>
        <rFont val="Arial"/>
        <family val="0"/>
      </rPr>
      <t xml:space="preserve">IPv4</t>
    </r>
    <r>
      <rPr>
        <sz val="10"/>
        <rFont val="Noto Sans"/>
        <family val="2"/>
      </rPr>
      <t xml:space="preserve">地址来说，取值为</t>
    </r>
    <r>
      <rPr>
        <sz val="10"/>
        <rFont val="Arial"/>
        <family val="0"/>
      </rPr>
      <t xml:space="preserve">1</t>
    </r>
    <r>
      <rPr>
        <sz val="10"/>
        <rFont val="Noto Sans"/>
        <family val="2"/>
      </rPr>
      <t xml:space="preserve">。对于</t>
    </r>
    <r>
      <rPr>
        <sz val="10"/>
        <rFont val="Arial"/>
        <family val="0"/>
      </rPr>
      <t xml:space="preserve">IPv6</t>
    </r>
    <r>
      <rPr>
        <sz val="10"/>
        <rFont val="Noto Sans"/>
        <family val="2"/>
      </rPr>
      <t xml:space="preserve">地址来说，取值为</t>
    </r>
    <r>
      <rPr>
        <sz val="10"/>
        <rFont val="Arial"/>
        <family val="0"/>
      </rPr>
      <t xml:space="preserve">2</t>
    </r>
    <r>
      <rPr>
        <sz val="10"/>
        <rFont val="Noto Sans"/>
        <family val="2"/>
      </rPr>
      <t xml:space="preserve">。</t>
    </r>
  </si>
  <si>
    <t xml:space="preserve">hwNtpUniServerAddress</t>
  </si>
  <si>
    <t xml:space="preserve">Indicates the IP address of the remote server. The IP address is the address of the
				host and cannot be a broadcast IP address, multicast IP address, IP address of the
				clock source or IP address of an interface on the local device. (Supports both IPv4 and IPv6).
				</t>
  </si>
  <si>
    <t xml:space="preserve">1.3.6.1.4.1.2011.6.4.2.15.1.3</t>
  </si>
  <si>
    <r>
      <rPr>
        <sz val="10"/>
        <rFont val="Noto Sans"/>
        <family val="2"/>
      </rPr>
      <t xml:space="preserve">表示远端服务器的</t>
    </r>
    <r>
      <rPr>
        <sz val="10"/>
        <rFont val="Arial"/>
        <family val="0"/>
      </rPr>
      <t xml:space="preserve">IP</t>
    </r>
    <r>
      <rPr>
        <sz val="10"/>
        <rFont val="Noto Sans"/>
        <family val="2"/>
      </rPr>
      <t xml:space="preserve">地址。该</t>
    </r>
    <r>
      <rPr>
        <sz val="10"/>
        <rFont val="Arial"/>
        <family val="0"/>
      </rPr>
      <t xml:space="preserve">IP</t>
    </r>
    <r>
      <rPr>
        <sz val="10"/>
        <rFont val="Noto Sans"/>
        <family val="2"/>
      </rPr>
      <t xml:space="preserve">地址是主机的地址，而不是本地设备的广播</t>
    </r>
    <r>
      <rPr>
        <sz val="10"/>
        <rFont val="Arial"/>
        <family val="0"/>
      </rPr>
      <t xml:space="preserve">IP</t>
    </r>
    <r>
      <rPr>
        <sz val="10"/>
        <rFont val="Noto Sans"/>
        <family val="2"/>
      </rPr>
      <t xml:space="preserve">地址、组播</t>
    </r>
    <r>
      <rPr>
        <sz val="10"/>
        <rFont val="Arial"/>
        <family val="0"/>
      </rPr>
      <t xml:space="preserve">IP</t>
    </r>
    <r>
      <rPr>
        <sz val="10"/>
        <rFont val="Noto Sans"/>
        <family val="2"/>
      </rPr>
      <t xml:space="preserve">地址、时钟源</t>
    </r>
    <r>
      <rPr>
        <sz val="10"/>
        <rFont val="Arial"/>
        <family val="0"/>
      </rPr>
      <t xml:space="preserve">IP</t>
    </r>
    <r>
      <rPr>
        <sz val="10"/>
        <rFont val="Noto Sans"/>
        <family val="2"/>
      </rPr>
      <t xml:space="preserve">地址或接口</t>
    </r>
    <r>
      <rPr>
        <sz val="10"/>
        <rFont val="Arial"/>
        <family val="0"/>
      </rPr>
      <t xml:space="preserve">IP</t>
    </r>
    <r>
      <rPr>
        <sz val="10"/>
        <rFont val="Noto Sans"/>
        <family val="2"/>
      </rPr>
      <t xml:space="preserve">地址。（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t>
    </r>
  </si>
  <si>
    <t xml:space="preserve">hwNtpUniServerVersion</t>
  </si>
  <si>
    <t xml:space="preserve">Indicates the NTP protocol version.
				Range: 1-4 for IPv4 server
				       4 for IPv6 server (IPv6 supports only version 4)
				Default: 3 for IPv4 server
				         4 for IPv6 server
				The protocol of a later version is compatible with an earlier version,
				but an earlier version is not compatible with a later version.
				</t>
  </si>
  <si>
    <t xml:space="preserve">1.3.6.1.4.1.2011.6.4.2.15.1.4</t>
  </si>
  <si>
    <r>
      <rPr>
        <sz val="10"/>
        <rFont val="Noto Sans"/>
        <family val="2"/>
      </rPr>
      <t xml:space="preserve">表示</t>
    </r>
    <r>
      <rPr>
        <sz val="10"/>
        <rFont val="Arial"/>
        <family val="0"/>
      </rPr>
      <t xml:space="preserve">NTP</t>
    </r>
    <r>
      <rPr>
        <sz val="10"/>
        <rFont val="Noto Sans"/>
        <family val="2"/>
      </rPr>
      <t xml:space="preserve">协议版本。
取值范围：</t>
    </r>
    <r>
      <rPr>
        <sz val="10"/>
        <rFont val="Arial"/>
        <family val="0"/>
      </rPr>
      <t xml:space="preserve">1-4</t>
    </r>
    <r>
      <rPr>
        <sz val="10"/>
        <rFont val="Noto Sans"/>
        <family val="2"/>
      </rPr>
      <t xml:space="preserve">（</t>
    </r>
    <r>
      <rPr>
        <sz val="10"/>
        <rFont val="Arial"/>
        <family val="0"/>
      </rPr>
      <t xml:space="preserve">IPv4</t>
    </r>
    <r>
      <rPr>
        <sz val="10"/>
        <rFont val="Noto Sans"/>
        <family val="2"/>
      </rPr>
      <t xml:space="preserve">服务器）或</t>
    </r>
    <r>
      <rPr>
        <sz val="10"/>
        <rFont val="Arial"/>
        <family val="0"/>
      </rPr>
      <t xml:space="preserve">4</t>
    </r>
    <r>
      <rPr>
        <sz val="10"/>
        <rFont val="Noto Sans"/>
        <family val="2"/>
      </rPr>
      <t xml:space="preserve">（</t>
    </r>
    <r>
      <rPr>
        <sz val="10"/>
        <rFont val="Arial"/>
        <family val="0"/>
      </rPr>
      <t xml:space="preserve">IPv6</t>
    </r>
    <r>
      <rPr>
        <sz val="10"/>
        <rFont val="Noto Sans"/>
        <family val="2"/>
      </rPr>
      <t xml:space="preserve">服务器）（</t>
    </r>
    <r>
      <rPr>
        <sz val="10"/>
        <rFont val="Arial"/>
        <family val="0"/>
      </rPr>
      <t xml:space="preserve">IPv6</t>
    </r>
    <r>
      <rPr>
        <sz val="10"/>
        <rFont val="Noto Sans"/>
        <family val="2"/>
      </rPr>
      <t xml:space="preserve">仅支持版本</t>
    </r>
    <r>
      <rPr>
        <sz val="10"/>
        <rFont val="Arial"/>
        <family val="0"/>
      </rPr>
      <t xml:space="preserve">4</t>
    </r>
    <r>
      <rPr>
        <sz val="10"/>
        <rFont val="Noto Sans"/>
        <family val="2"/>
      </rPr>
      <t xml:space="preserve">）
默认值：</t>
    </r>
    <r>
      <rPr>
        <sz val="10"/>
        <rFont val="Arial"/>
        <family val="0"/>
      </rPr>
      <t xml:space="preserve">3</t>
    </r>
    <r>
      <rPr>
        <sz val="10"/>
        <rFont val="Noto Sans"/>
        <family val="2"/>
      </rPr>
      <t xml:space="preserve">（</t>
    </r>
    <r>
      <rPr>
        <sz val="10"/>
        <rFont val="Arial"/>
        <family val="0"/>
      </rPr>
      <t xml:space="preserve">IPv4</t>
    </r>
    <r>
      <rPr>
        <sz val="10"/>
        <rFont val="Noto Sans"/>
        <family val="2"/>
      </rPr>
      <t xml:space="preserve">服务器）或</t>
    </r>
    <r>
      <rPr>
        <sz val="10"/>
        <rFont val="Arial"/>
        <family val="0"/>
      </rPr>
      <t xml:space="preserve">4</t>
    </r>
    <r>
      <rPr>
        <sz val="10"/>
        <rFont val="Noto Sans"/>
        <family val="2"/>
      </rPr>
      <t xml:space="preserve">（</t>
    </r>
    <r>
      <rPr>
        <sz val="10"/>
        <rFont val="Arial"/>
        <family val="0"/>
      </rPr>
      <t xml:space="preserve">IPv6</t>
    </r>
    <r>
      <rPr>
        <sz val="10"/>
        <rFont val="Noto Sans"/>
        <family val="2"/>
      </rPr>
      <t xml:space="preserve">服务器）
协议的新版本与老版本兼容，但老版本不与新版本兼容。</t>
    </r>
  </si>
  <si>
    <t xml:space="preserve">hwNtpUniServerAuthKeyid</t>
  </si>
  <si>
    <t xml:space="preserve">1.3.6.1.4.1.2011.6.4.2.15.1.5</t>
  </si>
  <si>
    <r>
      <rPr>
        <sz val="10"/>
        <rFont val="Noto Sans"/>
        <family val="2"/>
      </rPr>
      <t xml:space="preserve">表示用于向远端服务器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密钥</t>
    </r>
    <r>
      <rPr>
        <sz val="10"/>
        <rFont val="Arial"/>
        <family val="0"/>
      </rPr>
      <t xml:space="preserve">ID</t>
    </r>
    <r>
      <rPr>
        <sz val="10"/>
        <rFont val="Noto Sans"/>
        <family val="2"/>
      </rPr>
      <t xml:space="preserve">标识一个密钥。当远端服务器发送的报文需要进行认证时，需设置并下发此叶子节点。</t>
    </r>
  </si>
  <si>
    <t xml:space="preserve">hwNtpUniServerSourceIfType</t>
  </si>
  <si>
    <t xml:space="preserve">Indicates the interface type.
				Options:
				1. tunnel(1)      -indicates the tunnel interface
				2. null(2)        -indicates the NULL interface
				3. meth(3)        -indicates the MEth interface
				4. vlanif(4)      -indicates the VLAN interface
				5. loopback(5)    -indicates the loopback interface
				6. notConfigured(6) -indicates that no source interface is configured
				When this leaf is set to notConfigured(6), it indicates that no source interface is
				configured in the case of the create operation, and that the source interface
				is deleted in the case of the modify operation.
				</t>
  </si>
  <si>
    <t xml:space="preserve">1.3.6.1.4.1.2011.6.4.2.15.1.6</t>
  </si>
  <si>
    <t xml:space="preserve">hwNtpUniServerSourceIfNumber</t>
  </si>
  <si>
    <t xml:space="preserve">Indicates the interface ID.
				Range: 0-4093
				Range for the tunnel interface: 1-64
				Range for the NULL interface: 0
				Range for the MEth interface: 0
				Range for the VLAN interface: 1-4093
				Range for the loopback interface: 0-31
				The interface ID and interface type (hwNtpUniServerSourceIfType) together
				identify the source interface for sending NTP unicast packets.
				</t>
  </si>
  <si>
    <t xml:space="preserve">1.3.6.1.4.1.2011.6.4.2.15.1.7</t>
  </si>
  <si>
    <r>
      <rPr>
        <sz val="10"/>
        <rFont val="Noto Sans"/>
        <family val="2"/>
      </rPr>
      <t xml:space="preserve">表示接口号。
取值范围：</t>
    </r>
    <r>
      <rPr>
        <sz val="10"/>
        <rFont val="Arial"/>
        <family val="0"/>
      </rPr>
      <t xml:space="preserve">0-4093
</t>
    </r>
    <r>
      <rPr>
        <sz val="10"/>
        <rFont val="Noto Sans"/>
        <family val="2"/>
      </rPr>
      <t xml:space="preserve">对于</t>
    </r>
    <r>
      <rPr>
        <sz val="10"/>
        <rFont val="Arial"/>
        <family val="0"/>
      </rPr>
      <t xml:space="preserve">tunnel</t>
    </r>
    <r>
      <rPr>
        <sz val="10"/>
        <rFont val="Noto Sans"/>
        <family val="2"/>
      </rPr>
      <t xml:space="preserve">接口，取值范围为：</t>
    </r>
    <r>
      <rPr>
        <sz val="10"/>
        <rFont val="Arial"/>
        <family val="0"/>
      </rPr>
      <t xml:space="preserve">1-64
</t>
    </r>
    <r>
      <rPr>
        <sz val="10"/>
        <rFont val="Noto Sans"/>
        <family val="2"/>
      </rPr>
      <t xml:space="preserve">对于</t>
    </r>
    <r>
      <rPr>
        <sz val="10"/>
        <rFont val="Arial"/>
        <family val="0"/>
      </rPr>
      <t xml:space="preserve">NULL</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MEth</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UniServerSourceIfType</t>
    </r>
    <r>
      <rPr>
        <sz val="10"/>
        <rFont val="Noto Sans"/>
        <family val="2"/>
      </rPr>
      <t xml:space="preserve">）共同标识了发送</t>
    </r>
    <r>
      <rPr>
        <sz val="10"/>
        <rFont val="Arial"/>
        <family val="0"/>
      </rPr>
      <t xml:space="preserve">NTP</t>
    </r>
    <r>
      <rPr>
        <sz val="10"/>
        <rFont val="Noto Sans"/>
        <family val="2"/>
      </rPr>
      <t xml:space="preserve">单播报文的源接口。</t>
    </r>
  </si>
  <si>
    <t xml:space="preserve">hwNtpUniServerPreference</t>
  </si>
  <si>
    <t xml:space="preserve">Indicates the server is the preferred server.
				Options:
				1. enable(1)  -indicates that the server is preferred.
				2. disable(2) -indicates that the server is not preferred.
				Default: disable(2)
				When multiple servers exist at the same stratum, the specified server is preferred
				for synchronization.
				</t>
  </si>
  <si>
    <t xml:space="preserve">1.3.6.1.4.1.2011.6.4.2.15.1.8</t>
  </si>
  <si>
    <r>
      <rPr>
        <sz val="10"/>
        <rFont val="Noto Sans"/>
        <family val="2"/>
      </rPr>
      <t xml:space="preserve">表示服务器是否是优选服务器。
取值为：
</t>
    </r>
    <r>
      <rPr>
        <sz val="10"/>
        <rFont val="Arial"/>
        <family val="0"/>
      </rPr>
      <t xml:space="preserve">1. enable(1)</t>
    </r>
    <r>
      <rPr>
        <sz val="10"/>
        <rFont val="Noto Sans"/>
        <family val="2"/>
      </rPr>
      <t xml:space="preserve">：服务器是优选服务器。
</t>
    </r>
    <r>
      <rPr>
        <sz val="10"/>
        <rFont val="Arial"/>
        <family val="0"/>
      </rPr>
      <t xml:space="preserve">2. disable(2)</t>
    </r>
    <r>
      <rPr>
        <sz val="10"/>
        <rFont val="Noto Sans"/>
        <family val="2"/>
      </rPr>
      <t xml:space="preserve">：服务器不是优选服务器。
默认值：</t>
    </r>
    <r>
      <rPr>
        <sz val="10"/>
        <rFont val="Arial"/>
        <family val="0"/>
      </rPr>
      <t xml:space="preserve">disable(2)
</t>
    </r>
    <r>
      <rPr>
        <sz val="10"/>
        <rFont val="Noto Sans"/>
        <family val="2"/>
      </rPr>
      <t xml:space="preserve">当多个服务器存在于同一层时，指定的服务器是优选用于同步的。</t>
    </r>
  </si>
  <si>
    <t xml:space="preserve">hwNtpUniServerRowStatus</t>
  </si>
  <si>
    <t xml:space="preserve">1.3.6.1.4.1.2011.6.4.2.15.1.9</t>
  </si>
  <si>
    <t xml:space="preserve">hwNtpUniServerMaxpoll</t>
  </si>
  <si>
    <t xml:space="preserve">Indicates NTP maximum poll interval.
				Range: 10-17
				Default: 10</t>
  </si>
  <si>
    <t xml:space="preserve">1.3.6.1.4.1.2011.6.4.2.15.1.10</t>
  </si>
  <si>
    <t xml:space="preserve">Integer32 (SIZE (10..17))</t>
  </si>
  <si>
    <t xml:space="preserve">Integer32{(10,17)}</t>
  </si>
  <si>
    <r>
      <rPr>
        <sz val="10"/>
        <rFont val="Noto Sans"/>
        <family val="2"/>
      </rPr>
      <t xml:space="preserve">表示</t>
    </r>
    <r>
      <rPr>
        <sz val="10"/>
        <rFont val="Arial"/>
        <family val="0"/>
      </rPr>
      <t xml:space="preserve">NTP</t>
    </r>
    <r>
      <rPr>
        <sz val="10"/>
        <rFont val="Noto Sans"/>
        <family val="2"/>
      </rPr>
      <t xml:space="preserve">最大轮询间隔。
取值范围：</t>
    </r>
    <r>
      <rPr>
        <sz val="10"/>
        <rFont val="Arial"/>
        <family val="0"/>
      </rPr>
      <t xml:space="preserve">10-17
</t>
    </r>
    <r>
      <rPr>
        <sz val="10"/>
        <rFont val="Noto Sans"/>
        <family val="2"/>
      </rPr>
      <t xml:space="preserve">默认值：</t>
    </r>
    <r>
      <rPr>
        <sz val="10"/>
        <rFont val="Arial"/>
        <family val="0"/>
      </rPr>
      <t xml:space="preserve">10</t>
    </r>
  </si>
  <si>
    <t xml:space="preserve">hwNtpUniServerMinpoll</t>
  </si>
  <si>
    <t xml:space="preserve">Indicates NTP minimum poll interval.
				Range: 3-13
				Default: 6</t>
  </si>
  <si>
    <t xml:space="preserve">1.3.6.1.4.1.2011.6.4.2.15.1.11</t>
  </si>
  <si>
    <t xml:space="preserve">Integer32 (SIZE (3..13))</t>
  </si>
  <si>
    <t xml:space="preserve">Integer32{(3,13)}</t>
  </si>
  <si>
    <r>
      <rPr>
        <sz val="10"/>
        <rFont val="Noto Sans"/>
        <family val="2"/>
      </rPr>
      <t xml:space="preserve">表示</t>
    </r>
    <r>
      <rPr>
        <sz val="10"/>
        <rFont val="Arial"/>
        <family val="0"/>
      </rPr>
      <t xml:space="preserve">NTP</t>
    </r>
    <r>
      <rPr>
        <sz val="10"/>
        <rFont val="Noto Sans"/>
        <family val="2"/>
      </rPr>
      <t xml:space="preserve">最小轮询间隔。
取值范围：</t>
    </r>
    <r>
      <rPr>
        <sz val="10"/>
        <rFont val="Arial"/>
        <family val="0"/>
      </rPr>
      <t xml:space="preserve">3-13
</t>
    </r>
    <r>
      <rPr>
        <sz val="10"/>
        <rFont val="Noto Sans"/>
        <family val="2"/>
      </rPr>
      <t xml:space="preserve">默认值：</t>
    </r>
    <r>
      <rPr>
        <sz val="10"/>
        <rFont val="Arial"/>
        <family val="0"/>
      </rPr>
      <t xml:space="preserve">6</t>
    </r>
  </si>
  <si>
    <t xml:space="preserve">Inconsistent</t>
  </si>
  <si>
    <t xml:space="preserve">3..6
NG-OLT:3..13</t>
  </si>
  <si>
    <t xml:space="preserve">hwNtpUniServerBurst</t>
  </si>
  <si>
    <t xml:space="preserve">Indicates packets sent will be in burst mode
				Options:
				1. enable(1)  -indicates packets are sent in burst mode
				2. disable(2) -indicates packets are sent in normal mode</t>
  </si>
  <si>
    <t xml:space="preserve">1.3.6.1.4.1.2011.6.4.2.15.1.12</t>
  </si>
  <si>
    <r>
      <rPr>
        <sz val="10"/>
        <rFont val="Noto Sans"/>
        <family val="2"/>
      </rPr>
      <t xml:space="preserve">表示是否采用突发模式发送报文。
取值为：
</t>
    </r>
    <r>
      <rPr>
        <sz val="10"/>
        <rFont val="Arial"/>
        <family val="0"/>
      </rPr>
      <t xml:space="preserve">1. enable(1)</t>
    </r>
    <r>
      <rPr>
        <sz val="10"/>
        <rFont val="Noto Sans"/>
        <family val="2"/>
      </rPr>
      <t xml:space="preserve">：报文以突发模式发送。
</t>
    </r>
    <r>
      <rPr>
        <sz val="10"/>
        <rFont val="Arial"/>
        <family val="0"/>
      </rPr>
      <t xml:space="preserve">2. disable(2)</t>
    </r>
    <r>
      <rPr>
        <sz val="10"/>
        <rFont val="Noto Sans"/>
        <family val="2"/>
      </rPr>
      <t xml:space="preserve">：报文以正常模式发送。</t>
    </r>
  </si>
  <si>
    <t xml:space="preserve">hwNtpUniServerIburst</t>
  </si>
  <si>
    <t xml:space="preserve">Indicates packets sent will be in iburst mode
				Options:
				1. enable(1)  -indicates packets are sent in iburst mode
				2. disable(2) -indicates packets are sent in normal mode</t>
  </si>
  <si>
    <t xml:space="preserve">1.3.6.1.4.1.2011.6.4.2.15.1.13</t>
  </si>
  <si>
    <r>
      <rPr>
        <sz val="10"/>
        <rFont val="Noto Sans"/>
        <family val="2"/>
      </rPr>
      <t xml:space="preserve">表示是否采用</t>
    </r>
    <r>
      <rPr>
        <sz val="10"/>
        <rFont val="Arial"/>
        <family val="0"/>
      </rPr>
      <t xml:space="preserve">iburst</t>
    </r>
    <r>
      <rPr>
        <sz val="10"/>
        <rFont val="Noto Sans"/>
        <family val="2"/>
      </rPr>
      <t xml:space="preserve">模式发送报文。
取值为：
</t>
    </r>
    <r>
      <rPr>
        <sz val="10"/>
        <rFont val="Arial"/>
        <family val="0"/>
      </rPr>
      <t xml:space="preserve">1. enable(1)</t>
    </r>
    <r>
      <rPr>
        <sz val="10"/>
        <rFont val="Noto Sans"/>
        <family val="2"/>
      </rPr>
      <t xml:space="preserve">：报文以</t>
    </r>
    <r>
      <rPr>
        <sz val="10"/>
        <rFont val="Arial"/>
        <family val="0"/>
      </rPr>
      <t xml:space="preserve">iburst</t>
    </r>
    <r>
      <rPr>
        <sz val="10"/>
        <rFont val="Noto Sans"/>
        <family val="2"/>
      </rPr>
      <t xml:space="preserve">模式发送。
</t>
    </r>
    <r>
      <rPr>
        <sz val="10"/>
        <rFont val="Arial"/>
        <family val="0"/>
      </rPr>
      <t xml:space="preserve">2. disable(2)</t>
    </r>
    <r>
      <rPr>
        <sz val="10"/>
        <rFont val="Noto Sans"/>
        <family val="2"/>
      </rPr>
      <t xml:space="preserve">：报文以正常模式发送。</t>
    </r>
  </si>
  <si>
    <t xml:space="preserve">hwNtpUniServerPreempt</t>
  </si>
  <si>
    <t xml:space="preserve">Indicates the server can be preempted.
				Options:
				1. enable(1)  -indicates that the server can be preempted
				2. disable(2) -indicates that the server cannot be preempted
				Default: disable(2)</t>
  </si>
  <si>
    <t xml:space="preserve">1.3.6.1.4.1.2011.6.4.2.15.1.14</t>
  </si>
  <si>
    <r>
      <rPr>
        <sz val="10"/>
        <rFont val="Noto Sans"/>
        <family val="2"/>
      </rPr>
      <t xml:space="preserve">表示服务器是否可以被抢占。
取值为：
</t>
    </r>
    <r>
      <rPr>
        <sz val="10"/>
        <rFont val="Arial"/>
        <family val="0"/>
      </rPr>
      <t xml:space="preserve">1. enable(1)</t>
    </r>
    <r>
      <rPr>
        <sz val="10"/>
        <rFont val="Noto Sans"/>
        <family val="2"/>
      </rPr>
      <t xml:space="preserve">：服务器可以被抢占。
</t>
    </r>
    <r>
      <rPr>
        <sz val="10"/>
        <rFont val="Arial"/>
        <family val="0"/>
      </rPr>
      <t xml:space="preserve">2. disable(2)</t>
    </r>
    <r>
      <rPr>
        <sz val="10"/>
        <rFont val="Noto Sans"/>
        <family val="2"/>
      </rPr>
      <t xml:space="preserve">：服务器不能被抢占。
默认值：</t>
    </r>
    <r>
      <rPr>
        <sz val="10"/>
        <rFont val="Arial"/>
        <family val="0"/>
      </rPr>
      <t xml:space="preserve">disable(2)</t>
    </r>
  </si>
  <si>
    <t xml:space="preserve">hwNtpUniServerSourceIfName</t>
  </si>
  <si>
    <t xml:space="preserve">Specifies the interface name used for sending out the packets.
				 If not configured, it will be wildcard.
				 </t>
  </si>
  <si>
    <t xml:space="preserve">1.3.6.1.4.1.2011.6.4.2.15.1.15</t>
  </si>
  <si>
    <t xml:space="preserve">指定用于发送报文的接口名称。如果没有配置，将采用通配符。</t>
  </si>
  <si>
    <t xml:space="preserve">hwNtpUniPeerTable</t>
  </si>
  <si>
    <t xml:space="preserve">1.3.6.1.4.1.2011.6.4.2.16</t>
  </si>
  <si>
    <t xml:space="preserve">HwNtpUniPeerEntry</t>
  </si>
  <si>
    <t xml:space="preserve">hwNtpUniPeerEntry</t>
  </si>
  <si>
    <t xml:space="preserve">It is used for setting the NTP unicast peer mode. This table provides a leaf for
				setting an IP address, which specifies a remote server to serve as the peer of
				the local device.
				The indexes of this entry are  hwNtpUniPeerVpnName, hwNtpUniPeerAddressType and hwNtpUniPeerAddress.
				</t>
  </si>
  <si>
    <t xml:space="preserve">1.3.6.1.4.1.2011.6.4.2.16.1</t>
  </si>
  <si>
    <t xml:space="preserve">hwNtpUniPeerVpnName</t>
  </si>
  <si>
    <t xml:space="preserve">It is used for setting the VPN instance of the remote peer.</t>
  </si>
  <si>
    <t xml:space="preserve">1.3.6.1.4.1.2011.6.4.2.16.1.1</t>
  </si>
  <si>
    <r>
      <rPr>
        <sz val="10"/>
        <rFont val="Noto Sans"/>
        <family val="2"/>
      </rPr>
      <t xml:space="preserve">用于设置远端对等体的</t>
    </r>
    <r>
      <rPr>
        <sz val="10"/>
        <rFont val="Arial"/>
        <family val="0"/>
      </rPr>
      <t xml:space="preserve">VPN</t>
    </r>
    <r>
      <rPr>
        <sz val="10"/>
        <rFont val="Noto Sans"/>
        <family val="2"/>
      </rPr>
      <t xml:space="preserve">实例。</t>
    </r>
  </si>
  <si>
    <t xml:space="preserve">hwNtpUniPeerAddressType</t>
  </si>
  <si>
    <t xml:space="preserve">The value of this object identifies the type of the remote peer's IP address, that is, IPv4 or IPv6.
				For IPv4 value is 1 and for IPv6 value is 2.</t>
  </si>
  <si>
    <t xml:space="preserve">1.3.6.1.4.1.2011.6.4.2.16.1.2</t>
  </si>
  <si>
    <r>
      <rPr>
        <sz val="10"/>
        <rFont val="Noto Sans"/>
        <family val="2"/>
      </rPr>
      <t xml:space="preserve">此节点的值表示远端对等体的</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对于</t>
    </r>
    <r>
      <rPr>
        <sz val="10"/>
        <rFont val="Arial"/>
        <family val="0"/>
      </rPr>
      <t xml:space="preserve">IPv4</t>
    </r>
    <r>
      <rPr>
        <sz val="10"/>
        <rFont val="Noto Sans"/>
        <family val="2"/>
      </rPr>
      <t xml:space="preserve">地址来说，取值为</t>
    </r>
    <r>
      <rPr>
        <sz val="10"/>
        <rFont val="Arial"/>
        <family val="0"/>
      </rPr>
      <t xml:space="preserve">1</t>
    </r>
    <r>
      <rPr>
        <sz val="10"/>
        <rFont val="Noto Sans"/>
        <family val="2"/>
      </rPr>
      <t xml:space="preserve">。对于</t>
    </r>
    <r>
      <rPr>
        <sz val="10"/>
        <rFont val="Arial"/>
        <family val="0"/>
      </rPr>
      <t xml:space="preserve">IPv6</t>
    </r>
    <r>
      <rPr>
        <sz val="10"/>
        <rFont val="Noto Sans"/>
        <family val="2"/>
      </rPr>
      <t xml:space="preserve">地址来说，取值为</t>
    </r>
    <r>
      <rPr>
        <sz val="10"/>
        <rFont val="Arial"/>
        <family val="0"/>
      </rPr>
      <t xml:space="preserve">2</t>
    </r>
    <r>
      <rPr>
        <sz val="10"/>
        <rFont val="Noto Sans"/>
        <family val="2"/>
      </rPr>
      <t xml:space="preserve">。</t>
    </r>
  </si>
  <si>
    <t xml:space="preserve">hwNtpUniPeerAddress</t>
  </si>
  <si>
    <t xml:space="preserve">Indicates the IP address of the remote peer. The IP address is the address
				of the host and cannot be a broadcast IP address, multicast IP address, IP address
				of the clock source or IP address of an interface on the local device. (Supports both IPv4 and IPv6).
				</t>
  </si>
  <si>
    <t xml:space="preserve">1.3.6.1.4.1.2011.6.4.2.16.1.3</t>
  </si>
  <si>
    <r>
      <rPr>
        <sz val="10"/>
        <rFont val="Noto Sans"/>
        <family val="2"/>
      </rPr>
      <t xml:space="preserve">表示远端对等体的</t>
    </r>
    <r>
      <rPr>
        <sz val="10"/>
        <rFont val="Arial"/>
        <family val="0"/>
      </rPr>
      <t xml:space="preserve">IP</t>
    </r>
    <r>
      <rPr>
        <sz val="10"/>
        <rFont val="Noto Sans"/>
        <family val="2"/>
      </rPr>
      <t xml:space="preserve">地址。该</t>
    </r>
    <r>
      <rPr>
        <sz val="10"/>
        <rFont val="Arial"/>
        <family val="0"/>
      </rPr>
      <t xml:space="preserve">IP</t>
    </r>
    <r>
      <rPr>
        <sz val="10"/>
        <rFont val="Noto Sans"/>
        <family val="2"/>
      </rPr>
      <t xml:space="preserve">地址是主机的地址，而不是本地设备的广播</t>
    </r>
    <r>
      <rPr>
        <sz val="10"/>
        <rFont val="Arial"/>
        <family val="0"/>
      </rPr>
      <t xml:space="preserve">IP</t>
    </r>
    <r>
      <rPr>
        <sz val="10"/>
        <rFont val="Noto Sans"/>
        <family val="2"/>
      </rPr>
      <t xml:space="preserve">地址、组播</t>
    </r>
    <r>
      <rPr>
        <sz val="10"/>
        <rFont val="Arial"/>
        <family val="0"/>
      </rPr>
      <t xml:space="preserve">IP</t>
    </r>
    <r>
      <rPr>
        <sz val="10"/>
        <rFont val="Noto Sans"/>
        <family val="2"/>
      </rPr>
      <t xml:space="preserve">地址、时钟源</t>
    </r>
    <r>
      <rPr>
        <sz val="10"/>
        <rFont val="Arial"/>
        <family val="0"/>
      </rPr>
      <t xml:space="preserve">IP</t>
    </r>
    <r>
      <rPr>
        <sz val="10"/>
        <rFont val="Noto Sans"/>
        <family val="2"/>
      </rPr>
      <t xml:space="preserve">地址或接口</t>
    </r>
    <r>
      <rPr>
        <sz val="10"/>
        <rFont val="Arial"/>
        <family val="0"/>
      </rPr>
      <t xml:space="preserve">IP</t>
    </r>
    <r>
      <rPr>
        <sz val="10"/>
        <rFont val="Noto Sans"/>
        <family val="2"/>
      </rPr>
      <t xml:space="preserve">地址。（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t>
    </r>
  </si>
  <si>
    <t xml:space="preserve">hwNtpUniPeerVersion</t>
  </si>
  <si>
    <t xml:space="preserve">Indicates the NTP protocol version.
				Range: 1-4 for IPv4 peer
				       4 for IPv6 peer (IPv6 supports only version 4)
				Default: 3 for IPv4 peer
				         4 for IPv6 peer
				The protocol of a later version is compatible with an earlier version,
				but an earlier version is not compatible with a later version.
				</t>
  </si>
  <si>
    <t xml:space="preserve">1.3.6.1.4.1.2011.6.4.2.16.1.4</t>
  </si>
  <si>
    <r>
      <rPr>
        <sz val="10"/>
        <rFont val="Noto Sans"/>
        <family val="2"/>
      </rPr>
      <t xml:space="preserve">表示</t>
    </r>
    <r>
      <rPr>
        <sz val="10"/>
        <rFont val="Arial"/>
        <family val="0"/>
      </rPr>
      <t xml:space="preserve">NTP</t>
    </r>
    <r>
      <rPr>
        <sz val="10"/>
        <rFont val="Noto Sans"/>
        <family val="2"/>
      </rPr>
      <t xml:space="preserve">协议版本。
取值范围：</t>
    </r>
    <r>
      <rPr>
        <sz val="10"/>
        <rFont val="Arial"/>
        <family val="0"/>
      </rPr>
      <t xml:space="preserve">1-4</t>
    </r>
    <r>
      <rPr>
        <sz val="10"/>
        <rFont val="Noto Sans"/>
        <family val="2"/>
      </rPr>
      <t xml:space="preserve">（</t>
    </r>
    <r>
      <rPr>
        <sz val="10"/>
        <rFont val="Arial"/>
        <family val="0"/>
      </rPr>
      <t xml:space="preserve">IPv4</t>
    </r>
    <r>
      <rPr>
        <sz val="10"/>
        <rFont val="Noto Sans"/>
        <family val="2"/>
      </rPr>
      <t xml:space="preserve">对等体）或</t>
    </r>
    <r>
      <rPr>
        <sz val="10"/>
        <rFont val="Arial"/>
        <family val="0"/>
      </rPr>
      <t xml:space="preserve">4</t>
    </r>
    <r>
      <rPr>
        <sz val="10"/>
        <rFont val="Noto Sans"/>
        <family val="2"/>
      </rPr>
      <t xml:space="preserve">（</t>
    </r>
    <r>
      <rPr>
        <sz val="10"/>
        <rFont val="Arial"/>
        <family val="0"/>
      </rPr>
      <t xml:space="preserve">IPv6</t>
    </r>
    <r>
      <rPr>
        <sz val="10"/>
        <rFont val="Noto Sans"/>
        <family val="2"/>
      </rPr>
      <t xml:space="preserve">对等体）（</t>
    </r>
    <r>
      <rPr>
        <sz val="10"/>
        <rFont val="Arial"/>
        <family val="0"/>
      </rPr>
      <t xml:space="preserve">IPv6</t>
    </r>
    <r>
      <rPr>
        <sz val="10"/>
        <rFont val="Noto Sans"/>
        <family val="2"/>
      </rPr>
      <t xml:space="preserve">仅支持版本</t>
    </r>
    <r>
      <rPr>
        <sz val="10"/>
        <rFont val="Arial"/>
        <family val="0"/>
      </rPr>
      <t xml:space="preserve">4</t>
    </r>
    <r>
      <rPr>
        <sz val="10"/>
        <rFont val="Noto Sans"/>
        <family val="2"/>
      </rPr>
      <t xml:space="preserve">）
默认值：</t>
    </r>
    <r>
      <rPr>
        <sz val="10"/>
        <rFont val="Arial"/>
        <family val="0"/>
      </rPr>
      <t xml:space="preserve">3</t>
    </r>
    <r>
      <rPr>
        <sz val="10"/>
        <rFont val="Noto Sans"/>
        <family val="2"/>
      </rPr>
      <t xml:space="preserve">（</t>
    </r>
    <r>
      <rPr>
        <sz val="10"/>
        <rFont val="Arial"/>
        <family val="0"/>
      </rPr>
      <t xml:space="preserve">IPv4</t>
    </r>
    <r>
      <rPr>
        <sz val="10"/>
        <rFont val="Noto Sans"/>
        <family val="2"/>
      </rPr>
      <t xml:space="preserve">对等体）或</t>
    </r>
    <r>
      <rPr>
        <sz val="10"/>
        <rFont val="Arial"/>
        <family val="0"/>
      </rPr>
      <t xml:space="preserve">4</t>
    </r>
    <r>
      <rPr>
        <sz val="10"/>
        <rFont val="Noto Sans"/>
        <family val="2"/>
      </rPr>
      <t xml:space="preserve">（</t>
    </r>
    <r>
      <rPr>
        <sz val="10"/>
        <rFont val="Arial"/>
        <family val="0"/>
      </rPr>
      <t xml:space="preserve">IPv6</t>
    </r>
    <r>
      <rPr>
        <sz val="10"/>
        <rFont val="Noto Sans"/>
        <family val="2"/>
      </rPr>
      <t xml:space="preserve">对等体）
协议的新版本与老版本兼容，但老版本不与新版本兼容。</t>
    </r>
  </si>
  <si>
    <t xml:space="preserve">hwNtpUniPeerAuthKeyid</t>
  </si>
  <si>
    <t xml:space="preserve">1.3.6.1.4.1.2011.6.4.2.16.1.5</t>
  </si>
  <si>
    <t xml:space="preserve">1..4294967295</t>
  </si>
  <si>
    <t xml:space="preserve">hwNtpUniPeerSourceIfType</t>
  </si>
  <si>
    <t xml:space="preserve">1.3.6.1.4.1.2011.6.4.2.16.1.6</t>
  </si>
  <si>
    <t xml:space="preserve">hwNtpUniPeerSourceIfNumber</t>
  </si>
  <si>
    <t xml:space="preserve">Indicates the interface ID.
				Range: 0-4093
				Range for the tunnel interface: 1-64
				Range for the NULL interface: 0
				Range for the MEth interface: 0
				Range for the VLAN interface: 1-4093
				Range for the loopback interface: 0-31
				The interface ID and interface type (hwNtpUniPeerSourceIfType) together identify an interface.
				</t>
  </si>
  <si>
    <t xml:space="preserve">1.3.6.1.4.1.2011.6.4.2.16.1.7</t>
  </si>
  <si>
    <r>
      <rPr>
        <sz val="10"/>
        <rFont val="Noto Sans"/>
        <family val="2"/>
      </rPr>
      <t xml:space="preserve">表示接口号。
取值范围：</t>
    </r>
    <r>
      <rPr>
        <sz val="10"/>
        <rFont val="Arial"/>
        <family val="0"/>
      </rPr>
      <t xml:space="preserve">0-4093
</t>
    </r>
    <r>
      <rPr>
        <sz val="10"/>
        <rFont val="Noto Sans"/>
        <family val="2"/>
      </rPr>
      <t xml:space="preserve">对于</t>
    </r>
    <r>
      <rPr>
        <sz val="10"/>
        <rFont val="Arial"/>
        <family val="0"/>
      </rPr>
      <t xml:space="preserve">tunnel</t>
    </r>
    <r>
      <rPr>
        <sz val="10"/>
        <rFont val="Noto Sans"/>
        <family val="2"/>
      </rPr>
      <t xml:space="preserve">接口，取值范围为：</t>
    </r>
    <r>
      <rPr>
        <sz val="10"/>
        <rFont val="Arial"/>
        <family val="0"/>
      </rPr>
      <t xml:space="preserve">1-64
</t>
    </r>
    <r>
      <rPr>
        <sz val="10"/>
        <rFont val="Noto Sans"/>
        <family val="2"/>
      </rPr>
      <t xml:space="preserve">对于</t>
    </r>
    <r>
      <rPr>
        <sz val="10"/>
        <rFont val="Arial"/>
        <family val="0"/>
      </rPr>
      <t xml:space="preserve">NULL</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MEth</t>
    </r>
    <r>
      <rPr>
        <sz val="10"/>
        <rFont val="Noto Sans"/>
        <family val="2"/>
      </rPr>
      <t xml:space="preserve">接口，取值范围为：</t>
    </r>
    <r>
      <rPr>
        <sz val="10"/>
        <rFont val="Arial"/>
        <family val="0"/>
      </rPr>
      <t xml:space="preserve">0
</t>
    </r>
    <r>
      <rPr>
        <sz val="10"/>
        <rFont val="Noto Sans"/>
        <family val="2"/>
      </rPr>
      <t xml:space="preserve">对于</t>
    </r>
    <r>
      <rPr>
        <sz val="10"/>
        <rFont val="Arial"/>
        <family val="0"/>
      </rPr>
      <t xml:space="preserve">VLAN</t>
    </r>
    <r>
      <rPr>
        <sz val="10"/>
        <rFont val="Noto Sans"/>
        <family val="2"/>
      </rPr>
      <t xml:space="preserve">接口，取值范围为：</t>
    </r>
    <r>
      <rPr>
        <sz val="10"/>
        <rFont val="Arial"/>
        <family val="0"/>
      </rPr>
      <t xml:space="preserve">1-4093
</t>
    </r>
    <r>
      <rPr>
        <sz val="10"/>
        <rFont val="Noto Sans"/>
        <family val="2"/>
      </rPr>
      <t xml:space="preserve">对于</t>
    </r>
    <r>
      <rPr>
        <sz val="10"/>
        <rFont val="Arial"/>
        <family val="0"/>
      </rPr>
      <t xml:space="preserve">loopback</t>
    </r>
    <r>
      <rPr>
        <sz val="10"/>
        <rFont val="Noto Sans"/>
        <family val="2"/>
      </rPr>
      <t xml:space="preserve">接口，取值范围为：</t>
    </r>
    <r>
      <rPr>
        <sz val="10"/>
        <rFont val="Arial"/>
        <family val="0"/>
      </rPr>
      <t xml:space="preserve">0-31
</t>
    </r>
    <r>
      <rPr>
        <sz val="10"/>
        <rFont val="Noto Sans"/>
        <family val="2"/>
      </rPr>
      <t xml:space="preserve">接口号和接口类型（</t>
    </r>
    <r>
      <rPr>
        <sz val="10"/>
        <rFont val="Arial"/>
        <family val="0"/>
      </rPr>
      <t xml:space="preserve">hwNtpUniPeerSourceIfType</t>
    </r>
    <r>
      <rPr>
        <sz val="10"/>
        <rFont val="Noto Sans"/>
        <family val="2"/>
      </rPr>
      <t xml:space="preserve">）共同标识一个接口。</t>
    </r>
  </si>
  <si>
    <t xml:space="preserve">hwNtpUniPeerPreference</t>
  </si>
  <si>
    <t xml:space="preserve">Indicates the peer is the preferred peer.
				Options:
				1. enable(1)  -indicates that the peer is preferred
				2. disable(2) -indicates that the peer is not preferred
				Default: disable(2)
				When multiple peers exist at the same stratum, the specified peer is preferred
				for synchronization.
				</t>
  </si>
  <si>
    <t xml:space="preserve">1.3.6.1.4.1.2011.6.4.2.16.1.8</t>
  </si>
  <si>
    <r>
      <rPr>
        <sz val="10"/>
        <rFont val="Noto Sans"/>
        <family val="2"/>
      </rPr>
      <t xml:space="preserve">表示对等体是优选对等体。
取值为：
</t>
    </r>
    <r>
      <rPr>
        <sz val="10"/>
        <rFont val="Arial"/>
        <family val="0"/>
      </rPr>
      <t xml:space="preserve">1. enable(1)</t>
    </r>
    <r>
      <rPr>
        <sz val="10"/>
        <rFont val="Noto Sans"/>
        <family val="2"/>
      </rPr>
      <t xml:space="preserve">：对等体是优选对等体。
</t>
    </r>
    <r>
      <rPr>
        <sz val="10"/>
        <rFont val="Arial"/>
        <family val="0"/>
      </rPr>
      <t xml:space="preserve">2. disable(2)</t>
    </r>
    <r>
      <rPr>
        <sz val="10"/>
        <rFont val="Noto Sans"/>
        <family val="2"/>
      </rPr>
      <t xml:space="preserve">：对等体不是优选对等体。
默认值：</t>
    </r>
    <r>
      <rPr>
        <sz val="10"/>
        <rFont val="Arial"/>
        <family val="0"/>
      </rPr>
      <t xml:space="preserve">disable(2)
</t>
    </r>
    <r>
      <rPr>
        <sz val="10"/>
        <rFont val="Noto Sans"/>
        <family val="2"/>
      </rPr>
      <t xml:space="preserve">当多个对等体存在于同一层时，指定的对等体是优选用于同步的。</t>
    </r>
  </si>
  <si>
    <t xml:space="preserve">hwNtpUniPeerRowStatus</t>
  </si>
  <si>
    <t xml:space="preserve">1.3.6.1.4.1.2011.6.4.2.16.1.9</t>
  </si>
  <si>
    <t xml:space="preserve">hwNtpUniPeerMaxpoll</t>
  </si>
  <si>
    <t xml:space="preserve">1.3.6.1.4.1.2011.6.4.2.16.1.10</t>
  </si>
  <si>
    <t xml:space="preserve">hwNtpUniPeerMinpoll</t>
  </si>
  <si>
    <t xml:space="preserve">Indicates NTP minimum poll interval.
				Default: 6</t>
  </si>
  <si>
    <t xml:space="preserve">1.3.6.1.4.1.2011.6.4.2.16.1.11</t>
  </si>
  <si>
    <r>
      <rPr>
        <sz val="10"/>
        <rFont val="Noto Sans"/>
        <family val="2"/>
      </rPr>
      <t xml:space="preserve">表示</t>
    </r>
    <r>
      <rPr>
        <sz val="10"/>
        <rFont val="Arial"/>
        <family val="0"/>
      </rPr>
      <t xml:space="preserve">NTP</t>
    </r>
    <r>
      <rPr>
        <sz val="10"/>
        <rFont val="Noto Sans"/>
        <family val="2"/>
      </rPr>
      <t xml:space="preserve">最小轮询间隔。
默认值：</t>
    </r>
    <r>
      <rPr>
        <sz val="10"/>
        <rFont val="Arial"/>
        <family val="0"/>
      </rPr>
      <t xml:space="preserve">6</t>
    </r>
  </si>
  <si>
    <t xml:space="preserve">hwNtpUniPeerPreempt</t>
  </si>
  <si>
    <t xml:space="preserve">Indicates the peer can be preempted.
				Options:
				1. enable(1)  -indicates that the peer can be preempted
				2. disable(2) -indicates that the peer cannot be preempted
				Default: disable(2)</t>
  </si>
  <si>
    <t xml:space="preserve">1.3.6.1.4.1.2011.6.4.2.16.1.12</t>
  </si>
  <si>
    <r>
      <rPr>
        <sz val="10"/>
        <rFont val="Noto Sans"/>
        <family val="2"/>
      </rPr>
      <t xml:space="preserve">表示对等体是否可以被抢占。
取值为：
</t>
    </r>
    <r>
      <rPr>
        <sz val="10"/>
        <rFont val="Arial"/>
        <family val="0"/>
      </rPr>
      <t xml:space="preserve">1. enable(1)</t>
    </r>
    <r>
      <rPr>
        <sz val="10"/>
        <rFont val="Noto Sans"/>
        <family val="2"/>
      </rPr>
      <t xml:space="preserve">：对等体可以被抢占。
</t>
    </r>
    <r>
      <rPr>
        <sz val="10"/>
        <rFont val="Arial"/>
        <family val="0"/>
      </rPr>
      <t xml:space="preserve">2. disable(2)</t>
    </r>
    <r>
      <rPr>
        <sz val="10"/>
        <rFont val="Noto Sans"/>
        <family val="2"/>
      </rPr>
      <t xml:space="preserve">：对等体不能被抢占。
默认值：</t>
    </r>
    <r>
      <rPr>
        <sz val="10"/>
        <rFont val="Arial"/>
        <family val="0"/>
      </rPr>
      <t xml:space="preserve">disable(2)</t>
    </r>
  </si>
  <si>
    <t xml:space="preserve">hwNtpUniPeerSourceIfName</t>
  </si>
  <si>
    <t xml:space="preserve">1.3.6.1.4.1.2011.6.4.2.16.1.13</t>
  </si>
  <si>
    <t xml:space="preserve">hwNtpDiscard</t>
  </si>
  <si>
    <t xml:space="preserve">1.3.6.1.4.1.2011.6.4.2.17</t>
  </si>
  <si>
    <t xml:space="preserve">hwNtpDiscardMinInterval</t>
  </si>
  <si>
    <t xml:space="preserve">Indicates the minimum inter-packet spacing interval  Range: 1-8 Default: 1</t>
  </si>
  <si>
    <t xml:space="preserve">1.3.6.1.4.1.2011.6.4.2.17.1</t>
  </si>
  <si>
    <t xml:space="preserve">Integer32 (SIZE (1..8))</t>
  </si>
  <si>
    <t xml:space="preserve">Integer32{(1,8)}</t>
  </si>
  <si>
    <r>
      <rPr>
        <sz val="10"/>
        <rFont val="Noto Sans"/>
        <family val="2"/>
      </rPr>
      <t xml:space="preserve">表示最小报文间隔。
取值范围：</t>
    </r>
    <r>
      <rPr>
        <sz val="10"/>
        <rFont val="Arial"/>
        <family val="0"/>
      </rPr>
      <t xml:space="preserve">1-8 
</t>
    </r>
    <r>
      <rPr>
        <sz val="10"/>
        <rFont val="Noto Sans"/>
        <family val="2"/>
      </rPr>
      <t xml:space="preserve">默认值：</t>
    </r>
    <r>
      <rPr>
        <sz val="10"/>
        <rFont val="Arial"/>
        <family val="0"/>
      </rPr>
      <t xml:space="preserve">1</t>
    </r>
  </si>
  <si>
    <t xml:space="preserve">hwNtpDiscardAvgInterval</t>
  </si>
  <si>
    <t xml:space="preserve">Indicates the average inter-packet spacing interval  Range: 1-8 Default: 5</t>
  </si>
  <si>
    <t xml:space="preserve">1.3.6.1.4.1.2011.6.4.2.17.2</t>
  </si>
  <si>
    <r>
      <rPr>
        <sz val="10"/>
        <rFont val="Noto Sans"/>
        <family val="2"/>
      </rPr>
      <t xml:space="preserve">表示平均报文间隔。
取值范围：</t>
    </r>
    <r>
      <rPr>
        <sz val="10"/>
        <rFont val="Arial"/>
        <family val="0"/>
      </rPr>
      <t xml:space="preserve">1-8 
</t>
    </r>
    <r>
      <rPr>
        <sz val="10"/>
        <rFont val="Noto Sans"/>
        <family val="2"/>
      </rPr>
      <t xml:space="preserve">默认值：</t>
    </r>
    <r>
      <rPr>
        <sz val="10"/>
        <rFont val="Arial"/>
        <family val="0"/>
      </rPr>
      <t xml:space="preserve">5</t>
    </r>
  </si>
  <si>
    <t xml:space="preserve">hwNtpServiceSourceInterfaceVpnTable</t>
  </si>
  <si>
    <t xml:space="preserve">The hwNtpServiceSourceInterfaceVpn table is used to specify the IPv4/IPv6 interface
				to send NTP messages with specified VPN. In case of no configuration for VPN, default VPN 0 will be considered.
				In the unicast mode, if you want only one interface to receive the NTP response packets,
				specify NTP packets sent from all local interfaces to use the same source IP address.
				In the broadcast and multicast modes, this command is invalid.
				It is because the NTP service is enabled on the specified interface that actually is the source interface.
				</t>
  </si>
  <si>
    <t xml:space="preserve">1.3.6.1.4.1.2011.6.4.2.18</t>
  </si>
  <si>
    <t xml:space="preserve">HwNtpServiceSourceInterfaceVpnEntry</t>
  </si>
  <si>
    <r>
      <rPr>
        <sz val="10"/>
        <rFont val="Arial"/>
        <family val="0"/>
      </rPr>
      <t xml:space="preserve">hwNtpServiceSourceInterfaceVpn</t>
    </r>
    <r>
      <rPr>
        <sz val="10"/>
        <rFont val="Noto Sans"/>
        <family val="2"/>
      </rPr>
      <t xml:space="preserve">表用于指定</t>
    </r>
    <r>
      <rPr>
        <sz val="10"/>
        <rFont val="Arial"/>
        <family val="0"/>
      </rPr>
      <t xml:space="preserve">IPv4/IPv6</t>
    </r>
    <r>
      <rPr>
        <sz val="10"/>
        <rFont val="Noto Sans"/>
        <family val="2"/>
      </rPr>
      <t xml:space="preserve">接口发送带有指定</t>
    </r>
    <r>
      <rPr>
        <sz val="10"/>
        <rFont val="Arial"/>
        <family val="0"/>
      </rPr>
      <t xml:space="preserve">VPN</t>
    </r>
    <r>
      <rPr>
        <sz val="10"/>
        <rFont val="Noto Sans"/>
        <family val="2"/>
      </rPr>
      <t xml:space="preserve">的</t>
    </r>
    <r>
      <rPr>
        <sz val="10"/>
        <rFont val="Arial"/>
        <family val="0"/>
      </rPr>
      <t xml:space="preserve">NTP</t>
    </r>
    <r>
      <rPr>
        <sz val="10"/>
        <rFont val="Noto Sans"/>
        <family val="2"/>
      </rPr>
      <t xml:space="preserve">消息。如果</t>
    </r>
    <r>
      <rPr>
        <sz val="10"/>
        <rFont val="Arial"/>
        <family val="0"/>
      </rPr>
      <t xml:space="preserve">VPN</t>
    </r>
    <r>
      <rPr>
        <sz val="10"/>
        <rFont val="Noto Sans"/>
        <family val="2"/>
      </rPr>
      <t xml:space="preserve">没有配置，则会考虑默认</t>
    </r>
    <r>
      <rPr>
        <sz val="10"/>
        <rFont val="Arial"/>
        <family val="0"/>
      </rPr>
      <t xml:space="preserve">VPN 0</t>
    </r>
    <r>
      <rPr>
        <sz val="10"/>
        <rFont val="Noto Sans"/>
        <family val="2"/>
      </rPr>
      <t xml:space="preserve">。
在单播模式下，如果只需要一个接口收到</t>
    </r>
    <r>
      <rPr>
        <sz val="10"/>
        <rFont val="Arial"/>
        <family val="0"/>
      </rPr>
      <t xml:space="preserve">NTP</t>
    </r>
    <r>
      <rPr>
        <sz val="10"/>
        <rFont val="Noto Sans"/>
        <family val="2"/>
      </rPr>
      <t xml:space="preserve">响应报文，则指定从所有本地接口发送的</t>
    </r>
    <r>
      <rPr>
        <sz val="10"/>
        <rFont val="Arial"/>
        <family val="0"/>
      </rPr>
      <t xml:space="preserve">NTP</t>
    </r>
    <r>
      <rPr>
        <sz val="10"/>
        <rFont val="Noto Sans"/>
        <family val="2"/>
      </rPr>
      <t xml:space="preserve">报文使用相同的源</t>
    </r>
    <r>
      <rPr>
        <sz val="10"/>
        <rFont val="Arial"/>
        <family val="0"/>
      </rPr>
      <t xml:space="preserve">IP</t>
    </r>
    <r>
      <rPr>
        <sz val="10"/>
        <rFont val="Noto Sans"/>
        <family val="2"/>
      </rPr>
      <t xml:space="preserve">地址。
在广播和组播模式下，该命令无效。这是因为在实际上是源接口的指定接口上启用了</t>
    </r>
    <r>
      <rPr>
        <sz val="10"/>
        <rFont val="Arial"/>
        <family val="0"/>
      </rPr>
      <t xml:space="preserve">NTP</t>
    </r>
    <r>
      <rPr>
        <sz val="10"/>
        <rFont val="Noto Sans"/>
        <family val="2"/>
      </rPr>
      <t xml:space="preserve">服务。
创建约束：该表支持创建。
修改约束：该表支持修改。
删除约束：该表支持删除。
读取约束：该表支持读取。</t>
    </r>
  </si>
  <si>
    <t xml:space="preserve">hwNtpServiceSourceInterfaceVpnEntry</t>
  </si>
  <si>
    <t xml:space="preserve">The hwNtpServiceSourceInterfaceVpn table is used to specify the IPv4/IPv6 interface
				to send NTP messages with specified VPN. In case of no configuration for VPN, default VPN 0 will be considered.
				In the unicast mode, if you want only one interface to receive the NTP response packets,
				specify NTP packets sent from all local interfaces to use the same source IP address.
				In the broadcast and multicast modes, this command is invalid.
				It is because the NTP service is enabled on the specified interface that actually is the source interface.
				The indexes of this entry are hwNtpServiceSourceInterfaceVpnName and hwNtpServiceSourceInterfaceVpnAddressType.
				</t>
  </si>
  <si>
    <t xml:space="preserve">1.3.6.1.4.1.2011.6.4.2.18.1</t>
  </si>
  <si>
    <t xml:space="preserve">hwNtpServiceSourceInterfaceVpnName</t>
  </si>
  <si>
    <t xml:space="preserve">It is used for setting the VPN instance of the source interface.</t>
  </si>
  <si>
    <t xml:space="preserve">1.3.6.1.4.1.2011.6.4.2.18.1.1</t>
  </si>
  <si>
    <r>
      <rPr>
        <sz val="10"/>
        <rFont val="Noto Sans"/>
        <family val="2"/>
      </rPr>
      <t xml:space="preserve">用于设置源接口的</t>
    </r>
    <r>
      <rPr>
        <sz val="10"/>
        <rFont val="Arial"/>
        <family val="0"/>
      </rPr>
      <t xml:space="preserve">VPN</t>
    </r>
    <r>
      <rPr>
        <sz val="10"/>
        <rFont val="Noto Sans"/>
        <family val="2"/>
      </rPr>
      <t xml:space="preserve">实例。</t>
    </r>
  </si>
  <si>
    <t xml:space="preserve">hwNtpServiceSourceInterfaceVpnAddressType</t>
  </si>
  <si>
    <t xml:space="preserve">The value of this object identifies the type of the source interface's IP address, that is, IPv4 or IPv6.
				For IPv4 value is 1 and for IPv6 value is 2.
				</t>
  </si>
  <si>
    <t xml:space="preserve">1.3.6.1.4.1.2011.6.4.2.18.1.2</t>
  </si>
  <si>
    <r>
      <rPr>
        <sz val="10"/>
        <rFont val="Noto Sans"/>
        <family val="2"/>
      </rPr>
      <t xml:space="preserve">此节点的值表示源接口的</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
对于</t>
    </r>
    <r>
      <rPr>
        <sz val="10"/>
        <rFont val="Arial"/>
        <family val="0"/>
      </rPr>
      <t xml:space="preserve">IPv4</t>
    </r>
    <r>
      <rPr>
        <sz val="10"/>
        <rFont val="Noto Sans"/>
        <family val="2"/>
      </rPr>
      <t xml:space="preserve">地址来说，取值为</t>
    </r>
    <r>
      <rPr>
        <sz val="10"/>
        <rFont val="Arial"/>
        <family val="0"/>
      </rPr>
      <t xml:space="preserve">1</t>
    </r>
    <r>
      <rPr>
        <sz val="10"/>
        <rFont val="Noto Sans"/>
        <family val="2"/>
      </rPr>
      <t xml:space="preserve">。对于</t>
    </r>
    <r>
      <rPr>
        <sz val="10"/>
        <rFont val="Arial"/>
        <family val="0"/>
      </rPr>
      <t xml:space="preserve">IPv6</t>
    </r>
    <r>
      <rPr>
        <sz val="10"/>
        <rFont val="Noto Sans"/>
        <family val="2"/>
      </rPr>
      <t xml:space="preserve">地址来说，取值为</t>
    </r>
    <r>
      <rPr>
        <sz val="10"/>
        <rFont val="Arial"/>
        <family val="0"/>
      </rPr>
      <t xml:space="preserve">2</t>
    </r>
    <r>
      <rPr>
        <sz val="10"/>
        <rFont val="Noto Sans"/>
        <family val="2"/>
      </rPr>
      <t xml:space="preserve">。</t>
    </r>
  </si>
  <si>
    <t xml:space="preserve">hwNtpServiceSourceInterfaceVpnIfName</t>
  </si>
  <si>
    <t xml:space="preserve">Specifies the interface name used for sending out the packets.
				 If not configured, it will be wildcard.
				</t>
  </si>
  <si>
    <t xml:space="preserve">1.3.6.1.4.1.2011.6.4.2.18.1.3</t>
  </si>
  <si>
    <t xml:space="preserve">OCTET STRING (SIZE (1..63))</t>
  </si>
  <si>
    <t xml:space="preserve">OCTET STRING{(1,63)}</t>
  </si>
  <si>
    <t xml:space="preserve">hwNtpServiceSourceInterfaceVpnRowStatus</t>
  </si>
  <si>
    <t xml:space="preserve">1.3.6.1.4.1.2011.6.4.2.18.1.4</t>
  </si>
  <si>
    <t xml:space="preserve">hwNtpManycastClientTable</t>
  </si>
  <si>
    <t xml:space="preserve">hwNtpManycastClient table specifies NTP manycast client configurations.
				An interface on the local device to send NTP manycast messages when timeout occurs.
				The local device runs in manycast client mode and periodically sends manycast messages to the manycast server.
				Based on the message received from manycast server, the dynamic client-server association is established.
				While configuring manycast client, multicast IPv4 or IPv6 address must be used.
				</t>
  </si>
  <si>
    <t xml:space="preserve">1.3.6.1.4.1.2011.6.4.2.19</t>
  </si>
  <si>
    <t xml:space="preserve">HwNtpManycastClientEntry</t>
  </si>
  <si>
    <r>
      <rPr>
        <sz val="10"/>
        <rFont val="Arial"/>
        <family val="0"/>
      </rPr>
      <t xml:space="preserve">hwNtpManycastClient</t>
    </r>
    <r>
      <rPr>
        <sz val="10"/>
        <rFont val="Noto Sans"/>
        <family val="2"/>
      </rPr>
      <t xml:space="preserve">表指定了</t>
    </r>
    <r>
      <rPr>
        <sz val="10"/>
        <rFont val="Arial"/>
        <family val="0"/>
      </rPr>
      <t xml:space="preserve">NTP</t>
    </r>
    <r>
      <rPr>
        <sz val="10"/>
        <rFont val="Noto Sans"/>
        <family val="2"/>
      </rPr>
      <t xml:space="preserve">多播客户端配置。当发生超时时本地设备上发送</t>
    </r>
    <r>
      <rPr>
        <sz val="10"/>
        <rFont val="Arial"/>
        <family val="0"/>
      </rPr>
      <t xml:space="preserve">NTP</t>
    </r>
    <r>
      <rPr>
        <sz val="10"/>
        <rFont val="Noto Sans"/>
        <family val="2"/>
      </rPr>
      <t xml:space="preserve">多播报文的接口。本地设备以多播客户端模式运行，并且周期性地向多播服务器发送多播消息。基于从多播服务器收到的消息，建立起动态的客户端</t>
    </r>
    <r>
      <rPr>
        <sz val="10"/>
        <rFont val="Arial"/>
        <family val="0"/>
      </rPr>
      <t xml:space="preserve">-</t>
    </r>
    <r>
      <rPr>
        <sz val="10"/>
        <rFont val="Noto Sans"/>
        <family val="2"/>
      </rPr>
      <t xml:space="preserve">服务器关联。在配置多播客户端时，必须使用组播</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地址。
创建约束：该表支持创建。
修改约束：该表支持修改。
删除约束：该表支持删除。
读取约束：该表支持读取。</t>
    </r>
  </si>
  <si>
    <t xml:space="preserve">hwNtpManycastClientEntry</t>
  </si>
  <si>
    <t xml:space="preserve">hwNtpManycastClient table specifies NTP manycast client configurations.
				An interface on the local device to send NTP manycast messages when timeout occurs.
				The local device runs in manycast client mode and periodically sends manycast messages to the manycast server.
				Based on the message received from manycast server, the dynamic client-server association is established.
				While configuring manycast client, multicast IPv4 or IPv6 address must be used.
				The indexes of this entry are hwNtpManycastClientIfName, hwNtpManycastClientIpType and hwNtpManycastClientIp.</t>
  </si>
  <si>
    <t xml:space="preserve">1.3.6.1.4.1.2011.6.4.2.19.1</t>
  </si>
  <si>
    <t xml:space="preserve">hwNtpManycastClientIfName</t>
  </si>
  <si>
    <t xml:space="preserve">Specifies the interface name to configure generic manycast client.
 				</t>
  </si>
  <si>
    <t xml:space="preserve">1.3.6.1.4.1.2011.6.4.2.19.1.1</t>
  </si>
  <si>
    <t xml:space="preserve">指定接口名称，以配置通用多播客户端。</t>
  </si>
  <si>
    <t xml:space="preserve">hwNtpManycastClientIpType</t>
  </si>
  <si>
    <t xml:space="preserve">The value of this object identifies the type of the manycast IP address, that is, IPv4 or IPv6.
				For IPv4 value is 1 and for IPv6 value is 2.
				</t>
  </si>
  <si>
    <t xml:space="preserve">1.3.6.1.4.1.2011.6.4.2.19.1.2</t>
  </si>
  <si>
    <r>
      <rPr>
        <sz val="10"/>
        <rFont val="Noto Sans"/>
        <family val="2"/>
      </rPr>
      <t xml:space="preserve">此节点的值表示多播</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
对于</t>
    </r>
    <r>
      <rPr>
        <sz val="10"/>
        <rFont val="Arial"/>
        <family val="0"/>
      </rPr>
      <t xml:space="preserve">IPv4</t>
    </r>
    <r>
      <rPr>
        <sz val="10"/>
        <rFont val="Noto Sans"/>
        <family val="2"/>
      </rPr>
      <t xml:space="preserve">地址来说，取值为</t>
    </r>
    <r>
      <rPr>
        <sz val="10"/>
        <rFont val="Arial"/>
        <family val="0"/>
      </rPr>
      <t xml:space="preserve">1</t>
    </r>
    <r>
      <rPr>
        <sz val="10"/>
        <rFont val="Noto Sans"/>
        <family val="2"/>
      </rPr>
      <t xml:space="preserve">。对于</t>
    </r>
    <r>
      <rPr>
        <sz val="10"/>
        <rFont val="Arial"/>
        <family val="0"/>
      </rPr>
      <t xml:space="preserve">IPv6</t>
    </r>
    <r>
      <rPr>
        <sz val="10"/>
        <rFont val="Noto Sans"/>
        <family val="2"/>
      </rPr>
      <t xml:space="preserve">地址来说，取值为</t>
    </r>
    <r>
      <rPr>
        <sz val="10"/>
        <rFont val="Arial"/>
        <family val="0"/>
      </rPr>
      <t xml:space="preserve">2</t>
    </r>
    <r>
      <rPr>
        <sz val="10"/>
        <rFont val="Noto Sans"/>
        <family val="2"/>
      </rPr>
      <t xml:space="preserve">。</t>
    </r>
  </si>
  <si>
    <t xml:space="preserve">hwNtpManycastClientIp</t>
  </si>
  <si>
    <t xml:space="preserve">Indicates the IP address of the manycast client for sending manycast packets.
				The IP address can only be a class-D address. This IP address identifies a manycast client. (Supports both IPv4 and IPv6).
				</t>
  </si>
  <si>
    <t xml:space="preserve">1.3.6.1.4.1.2011.6.4.2.19.1.3</t>
  </si>
  <si>
    <r>
      <rPr>
        <sz val="10"/>
        <rFont val="Noto Sans"/>
        <family val="2"/>
      </rPr>
      <t xml:space="preserve">表示发送多播报文的多播客户端的</t>
    </r>
    <r>
      <rPr>
        <sz val="10"/>
        <rFont val="Arial"/>
        <family val="0"/>
      </rPr>
      <t xml:space="preserve">IP</t>
    </r>
    <r>
      <rPr>
        <sz val="10"/>
        <rFont val="Noto Sans"/>
        <family val="2"/>
      </rPr>
      <t xml:space="preserve">地址。只能是一个</t>
    </r>
    <r>
      <rPr>
        <sz val="10"/>
        <rFont val="Arial"/>
        <family val="0"/>
      </rPr>
      <t xml:space="preserve">D</t>
    </r>
    <r>
      <rPr>
        <sz val="10"/>
        <rFont val="Noto Sans"/>
        <family val="2"/>
      </rPr>
      <t xml:space="preserve">类地址。该地址标识了一个多播客户端。（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t>
    </r>
  </si>
  <si>
    <t xml:space="preserve">hwNtpManycastClientAuthKeyId</t>
  </si>
  <si>
    <t xml:space="preserve">Indicates the authentication key ID number used while sending messages to the manycast servers.
				0 indicates not configured.</t>
  </si>
  <si>
    <t xml:space="preserve">1.3.6.1.4.1.2011.6.4.2.19.1.4</t>
  </si>
  <si>
    <t xml:space="preserve">Unsigned32 (SIZE (0..65535))</t>
  </si>
  <si>
    <t xml:space="preserve">Unsigned32{(0,65535)}</t>
  </si>
  <si>
    <r>
      <rPr>
        <sz val="10"/>
        <rFont val="Noto Sans"/>
        <family val="2"/>
      </rPr>
      <t xml:space="preserve">表示在发送消息到多播服务器时使用的认证密钥</t>
    </r>
    <r>
      <rPr>
        <sz val="10"/>
        <rFont val="Arial"/>
        <family val="0"/>
      </rPr>
      <t xml:space="preserve">ID</t>
    </r>
    <r>
      <rPr>
        <sz val="10"/>
        <rFont val="Noto Sans"/>
        <family val="2"/>
      </rPr>
      <t xml:space="preserve">。值为</t>
    </r>
    <r>
      <rPr>
        <sz val="10"/>
        <rFont val="Arial"/>
        <family val="0"/>
      </rPr>
      <t xml:space="preserve">0</t>
    </r>
    <r>
      <rPr>
        <sz val="10"/>
        <rFont val="Noto Sans"/>
        <family val="2"/>
      </rPr>
      <t xml:space="preserve">时，表示没有配置。</t>
    </r>
  </si>
  <si>
    <t xml:space="preserve">hwNtpManycastClientTTL</t>
  </si>
  <si>
    <t xml:space="preserve">Indicates the TTL of a manycast packet. Each time a manycast packet is forwarded,
				TTL value is increased starting from 1 till the configured or default value is reached. When the TTL value reaches configured or default value, the device does not forward the manycast packet.
				Range: 1-255
				Default: 255</t>
  </si>
  <si>
    <t xml:space="preserve">1.3.6.1.4.1.2011.6.4.2.19.1.5</t>
  </si>
  <si>
    <r>
      <rPr>
        <sz val="10"/>
        <rFont val="Noto Sans"/>
        <family val="2"/>
      </rPr>
      <t xml:space="preserve">表示多播报文的</t>
    </r>
    <r>
      <rPr>
        <sz val="10"/>
        <rFont val="Arial"/>
        <family val="0"/>
      </rPr>
      <t xml:space="preserve">TTL</t>
    </r>
    <r>
      <rPr>
        <sz val="10"/>
        <rFont val="Noto Sans"/>
        <family val="2"/>
      </rPr>
      <t xml:space="preserve">。每次转发一个多播报文，</t>
    </r>
    <r>
      <rPr>
        <sz val="10"/>
        <rFont val="Arial"/>
        <family val="0"/>
      </rPr>
      <t xml:space="preserve">TTL</t>
    </r>
    <r>
      <rPr>
        <sz val="10"/>
        <rFont val="Noto Sans"/>
        <family val="2"/>
      </rPr>
      <t xml:space="preserve">值从</t>
    </r>
    <r>
      <rPr>
        <sz val="10"/>
        <rFont val="Arial"/>
        <family val="0"/>
      </rPr>
      <t xml:space="preserve">1</t>
    </r>
    <r>
      <rPr>
        <sz val="10"/>
        <rFont val="Noto Sans"/>
        <family val="2"/>
      </rPr>
      <t xml:space="preserve">开始增加，直到达到配置或默认值。当</t>
    </r>
    <r>
      <rPr>
        <sz val="10"/>
        <rFont val="Arial"/>
        <family val="0"/>
      </rPr>
      <t xml:space="preserve">TTL</t>
    </r>
    <r>
      <rPr>
        <sz val="10"/>
        <rFont val="Noto Sans"/>
        <family val="2"/>
      </rPr>
      <t xml:space="preserve">值达到配置或默认值以后，设备不再发送多播报文。
取值范围：</t>
    </r>
    <r>
      <rPr>
        <sz val="10"/>
        <rFont val="Arial"/>
        <family val="0"/>
      </rPr>
      <t xml:space="preserve">1-255
</t>
    </r>
    <r>
      <rPr>
        <sz val="10"/>
        <rFont val="Noto Sans"/>
        <family val="2"/>
      </rPr>
      <t xml:space="preserve">默认值：</t>
    </r>
    <r>
      <rPr>
        <sz val="10"/>
        <rFont val="Arial"/>
        <family val="0"/>
      </rPr>
      <t xml:space="preserve">255</t>
    </r>
  </si>
  <si>
    <t xml:space="preserve">hwNtpManycastClientRowStatus</t>
  </si>
  <si>
    <t xml:space="preserve">1.3.6.1.4.1.2011.6.4.2.19.1.6</t>
  </si>
  <si>
    <t xml:space="preserve">hwNtpManycastServerTable</t>
  </si>
  <si>
    <t xml:space="preserve">hwNtpManycastServer table specifies ntp service manycast server configuration, we can specify an interface on
				the local device to receive NTP manycast packets. The local device is run in the manycast server mode.
				The manycast server responds to manycast client packets.
				Based on the response, manycast client creates ephemeral association and works in client server mode.
				If we configure manycast server on the current interface, it is ready to receive NTP manycast messages
				and the local device runs in the server mode. When we remove manycast server configuration and multicast
				IP address is not specified then local device searches for default IP addresses.
				The manycast server with default IP address is 224.0.1.1 in IPv4 network and FFOE::101 in IPv6 address.
				If the local device finds the default IP address, this command cancels the manycast server configuration,
				else it does not perform any action.
				</t>
  </si>
  <si>
    <t xml:space="preserve">1.3.6.1.4.1.2011.6.4.2.20</t>
  </si>
  <si>
    <t xml:space="preserve">HwNtpManycastServerEntry</t>
  </si>
  <si>
    <r>
      <rPr>
        <sz val="10"/>
        <rFont val="Arial"/>
        <family val="0"/>
      </rPr>
      <t xml:space="preserve">hwNtpManycastServer</t>
    </r>
    <r>
      <rPr>
        <sz val="10"/>
        <rFont val="Noto Sans"/>
        <family val="2"/>
      </rPr>
      <t xml:space="preserve">表指定</t>
    </r>
    <r>
      <rPr>
        <sz val="10"/>
        <rFont val="Arial"/>
        <family val="0"/>
      </rPr>
      <t xml:space="preserve">NTP</t>
    </r>
    <r>
      <rPr>
        <sz val="10"/>
        <rFont val="Noto Sans"/>
        <family val="2"/>
      </rPr>
      <t xml:space="preserve">服务的多播服务器配置，可以在本地设备上指定一个接口来接收</t>
    </r>
    <r>
      <rPr>
        <sz val="10"/>
        <rFont val="Arial"/>
        <family val="0"/>
      </rPr>
      <t xml:space="preserve">NTP</t>
    </r>
    <r>
      <rPr>
        <sz val="10"/>
        <rFont val="Noto Sans"/>
        <family val="2"/>
      </rPr>
      <t xml:space="preserve">多播报文。本地设备以多播服务器模式运行。多播服务器响应多播客户端报文。
基于响应，多播客户端创建临时关联，并在客户端服务器模式下运行。
如果在当前接口上配置多播服务器，就可以接收到</t>
    </r>
    <r>
      <rPr>
        <sz val="10"/>
        <rFont val="Arial"/>
        <family val="0"/>
      </rPr>
      <t xml:space="preserve">NTP</t>
    </r>
    <r>
      <rPr>
        <sz val="10"/>
        <rFont val="Noto Sans"/>
        <family val="2"/>
      </rPr>
      <t xml:space="preserve">多播报文，本地设备在服务器模式下运行。当删除多播服务器配置并且未指定组播</t>
    </r>
    <r>
      <rPr>
        <sz val="10"/>
        <rFont val="Arial"/>
        <family val="0"/>
      </rPr>
      <t xml:space="preserve">IP</t>
    </r>
    <r>
      <rPr>
        <sz val="10"/>
        <rFont val="Noto Sans"/>
        <family val="2"/>
      </rPr>
      <t xml:space="preserve">地址时，本地设备将搜索默认</t>
    </r>
    <r>
      <rPr>
        <sz val="10"/>
        <rFont val="Arial"/>
        <family val="0"/>
      </rPr>
      <t xml:space="preserve">IP</t>
    </r>
    <r>
      <rPr>
        <sz val="10"/>
        <rFont val="Noto Sans"/>
        <family val="2"/>
      </rPr>
      <t xml:space="preserve">地址。多播服务器的默认</t>
    </r>
    <r>
      <rPr>
        <sz val="10"/>
        <rFont val="Arial"/>
        <family val="0"/>
      </rPr>
      <t xml:space="preserve">IP</t>
    </r>
    <r>
      <rPr>
        <sz val="10"/>
        <rFont val="Noto Sans"/>
        <family val="2"/>
      </rPr>
      <t xml:space="preserve">地址在</t>
    </r>
    <r>
      <rPr>
        <sz val="10"/>
        <rFont val="Arial"/>
        <family val="0"/>
      </rPr>
      <t xml:space="preserve">IPv4</t>
    </r>
    <r>
      <rPr>
        <sz val="10"/>
        <rFont val="Noto Sans"/>
        <family val="2"/>
      </rPr>
      <t xml:space="preserve">网络中是</t>
    </r>
    <r>
      <rPr>
        <sz val="10"/>
        <rFont val="Arial"/>
        <family val="0"/>
      </rPr>
      <t xml:space="preserve">224.0.1.1</t>
    </r>
    <r>
      <rPr>
        <sz val="10"/>
        <rFont val="Noto Sans"/>
        <family val="2"/>
      </rPr>
      <t xml:space="preserve">，在</t>
    </r>
    <r>
      <rPr>
        <sz val="10"/>
        <rFont val="Arial"/>
        <family val="0"/>
      </rPr>
      <t xml:space="preserve">IPv6</t>
    </r>
    <r>
      <rPr>
        <sz val="10"/>
        <rFont val="Noto Sans"/>
        <family val="2"/>
      </rPr>
      <t xml:space="preserve">网络中是</t>
    </r>
    <r>
      <rPr>
        <sz val="10"/>
        <rFont val="Arial"/>
        <family val="0"/>
      </rPr>
      <t xml:space="preserve">FFOE::101</t>
    </r>
    <r>
      <rPr>
        <sz val="10"/>
        <rFont val="Noto Sans"/>
        <family val="2"/>
      </rPr>
      <t xml:space="preserve">。如果本地设备发现默认的</t>
    </r>
    <r>
      <rPr>
        <sz val="10"/>
        <rFont val="Arial"/>
        <family val="0"/>
      </rPr>
      <t xml:space="preserve">IP</t>
    </r>
    <r>
      <rPr>
        <sz val="10"/>
        <rFont val="Noto Sans"/>
        <family val="2"/>
      </rPr>
      <t xml:space="preserve">地址，则该命令取消多播服务器配置，否则不会执行任何操作。
创建约束：该表支持创建。
修改约束：该表支持修改。
删除约束：该表支持删除。
读取约束：该表支持读取。</t>
    </r>
  </si>
  <si>
    <t xml:space="preserve">hwNtpManycastServerEntry</t>
  </si>
  <si>
    <t xml:space="preserve">hwNtpManycastServer table specifies ntp service manycast server configuration, we can specify an interface on
				the local device to receive NTP manycast packets. The local device is run in the manycast server mode.
				The manycast server responds to manycast client packets.
				Based on the response, manycast client creates ephemeral association and works in client server mode.
				If we configure manycast server on the current interface, it is ready to receive NTP manycast messages
				and the local device runs in the server mode. When we remove manycast server configuration and multicast
				IP address is not specified then local device searches for default IP addresses.
				The manycast server with default IP address is 224.0.1.1 in IPv4 network and FFOE::101 in IPv6 address.
				If the local device finds the default IP address, this command cancels the manycast server configuration,
				else it does not perform any action.
				The indexes of this entry are hwNtpManycastServerIfName, hwNtpManycastServerIpType and hwNtpManycastServerIp.</t>
  </si>
  <si>
    <t xml:space="preserve">1.3.6.1.4.1.2011.6.4.2.20.1</t>
  </si>
  <si>
    <t xml:space="preserve">hwNtpManycastServerIfName</t>
  </si>
  <si>
    <t xml:space="preserve">Specifies the interface name to configure generic manycast server.
 				</t>
  </si>
  <si>
    <t xml:space="preserve">1.3.6.1.4.1.2011.6.4.2.20.1.1</t>
  </si>
  <si>
    <t xml:space="preserve">指定接口名称，以配置通用多播服务器。</t>
  </si>
  <si>
    <t xml:space="preserve">hwNtpManycastServerIpType</t>
  </si>
  <si>
    <t xml:space="preserve">The value of this object identifies the type of the manycast IP address, that is, IPv4 or IPv6.
				For IPv4 value is 1 and for IPv6 value is 2.</t>
  </si>
  <si>
    <t xml:space="preserve">1.3.6.1.4.1.2011.6.4.2.20.1.2</t>
  </si>
  <si>
    <r>
      <rPr>
        <sz val="10"/>
        <rFont val="Noto Sans"/>
        <family val="2"/>
      </rPr>
      <t xml:space="preserve">此节点的值表示多播</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对于</t>
    </r>
    <r>
      <rPr>
        <sz val="10"/>
        <rFont val="Arial"/>
        <family val="0"/>
      </rPr>
      <t xml:space="preserve">IPv4</t>
    </r>
    <r>
      <rPr>
        <sz val="10"/>
        <rFont val="Noto Sans"/>
        <family val="2"/>
      </rPr>
      <t xml:space="preserve">地址来说，取值为</t>
    </r>
    <r>
      <rPr>
        <sz val="10"/>
        <rFont val="Arial"/>
        <family val="0"/>
      </rPr>
      <t xml:space="preserve">1</t>
    </r>
    <r>
      <rPr>
        <sz val="10"/>
        <rFont val="Noto Sans"/>
        <family val="2"/>
      </rPr>
      <t xml:space="preserve">。对于</t>
    </r>
    <r>
      <rPr>
        <sz val="10"/>
        <rFont val="Arial"/>
        <family val="0"/>
      </rPr>
      <t xml:space="preserve">IPv6</t>
    </r>
    <r>
      <rPr>
        <sz val="10"/>
        <rFont val="Noto Sans"/>
        <family val="2"/>
      </rPr>
      <t xml:space="preserve">地址来说，取值为</t>
    </r>
    <r>
      <rPr>
        <sz val="10"/>
        <rFont val="Arial"/>
        <family val="0"/>
      </rPr>
      <t xml:space="preserve">2</t>
    </r>
    <r>
      <rPr>
        <sz val="10"/>
        <rFont val="Noto Sans"/>
        <family val="2"/>
      </rPr>
      <t xml:space="preserve">。</t>
    </r>
  </si>
  <si>
    <t xml:space="preserve">hwNtpManycastServerIp</t>
  </si>
  <si>
    <t xml:space="preserve">Indicates the IP address of the manycast server for receiving manycast packets.
				The IP address can only be a class-D address. This IP address identifies a manycast server. (Supports both IPv4 and IPv6).
				</t>
  </si>
  <si>
    <t xml:space="preserve">1.3.6.1.4.1.2011.6.4.2.20.1.3</t>
  </si>
  <si>
    <r>
      <rPr>
        <sz val="10"/>
        <rFont val="Noto Sans"/>
        <family val="2"/>
      </rPr>
      <t xml:space="preserve">表示接收多播报文的多播服务器的</t>
    </r>
    <r>
      <rPr>
        <sz val="10"/>
        <rFont val="Arial"/>
        <family val="0"/>
      </rPr>
      <t xml:space="preserve">IP</t>
    </r>
    <r>
      <rPr>
        <sz val="10"/>
        <rFont val="Noto Sans"/>
        <family val="2"/>
      </rPr>
      <t xml:space="preserve">地址。只能是一个</t>
    </r>
    <r>
      <rPr>
        <sz val="10"/>
        <rFont val="Arial"/>
        <family val="0"/>
      </rPr>
      <t xml:space="preserve">D</t>
    </r>
    <r>
      <rPr>
        <sz val="10"/>
        <rFont val="Noto Sans"/>
        <family val="2"/>
      </rPr>
      <t xml:space="preserve">类地址。该地址标识了一个多播服务器。（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t>
    </r>
  </si>
  <si>
    <t xml:space="preserve">hwNtpManycastServerRowStatus</t>
  </si>
  <si>
    <t xml:space="preserve">1.3.6.1.4.1.2011.6.4.2.20.1.4</t>
  </si>
  <si>
    <t xml:space="preserve">hwNtpMulticastServerGenTable</t>
  </si>
  <si>
    <t xml:space="preserve">It is used for setting the NTP multicast server mode. When functioning in the multicast server mode,
				the local device serves as the multicast server and periodically sends multicast packets to multicast clients.
				</t>
  </si>
  <si>
    <t xml:space="preserve">1.3.6.1.4.1.2011.6.4.2.21</t>
  </si>
  <si>
    <t xml:space="preserve">HwNtpMulticastServerGenEntry</t>
  </si>
  <si>
    <t xml:space="preserve">hwNtpMulticastServerGenEntry</t>
  </si>
  <si>
    <t xml:space="preserve">It is used for setting the NTP multicast server mode. When functioning in the multicast server mode,
				the local device serves as the multicast server and periodically sends multicast packets to multicast clients.
				The indexes of this entry are hwNtpMulticastServerGenIfName, hwNtpMulticastServerGenAddressType and hwNtpMulticastServerGenAddr.
				</t>
  </si>
  <si>
    <t xml:space="preserve">1.3.6.1.4.1.2011.6.4.2.21.1</t>
  </si>
  <si>
    <t xml:space="preserve">hwNtpMulticastServerGenIfName</t>
  </si>
  <si>
    <t xml:space="preserve">Specifies the interface name to configure generic multicast server.
 				</t>
  </si>
  <si>
    <t xml:space="preserve">1.3.6.1.4.1.2011.6.4.2.21.1.1</t>
  </si>
  <si>
    <t xml:space="preserve">指定接口名称，以配置通用组播服务器。</t>
  </si>
  <si>
    <t xml:space="preserve">hwNtpMulticastServerGenAddressType</t>
  </si>
  <si>
    <t xml:space="preserve">The value of this object identifies the type of the multicast IP address, that is, IPv4 or IPv6.
				For IPv4 value is 1 and for IPv6 value is 2.</t>
  </si>
  <si>
    <t xml:space="preserve">1.3.6.1.4.1.2011.6.4.2.21.1.2</t>
  </si>
  <si>
    <r>
      <rPr>
        <sz val="10"/>
        <rFont val="Noto Sans"/>
        <family val="2"/>
      </rPr>
      <t xml:space="preserve">此节点的值表示组播</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对于</t>
    </r>
    <r>
      <rPr>
        <sz val="10"/>
        <rFont val="Arial"/>
        <family val="0"/>
      </rPr>
      <t xml:space="preserve">IPv4</t>
    </r>
    <r>
      <rPr>
        <sz val="10"/>
        <rFont val="Noto Sans"/>
        <family val="2"/>
      </rPr>
      <t xml:space="preserve">地址来说，取值为</t>
    </r>
    <r>
      <rPr>
        <sz val="10"/>
        <rFont val="Arial"/>
        <family val="0"/>
      </rPr>
      <t xml:space="preserve">1</t>
    </r>
    <r>
      <rPr>
        <sz val="10"/>
        <rFont val="Noto Sans"/>
        <family val="2"/>
      </rPr>
      <t xml:space="preserve">。对于</t>
    </r>
    <r>
      <rPr>
        <sz val="10"/>
        <rFont val="Arial"/>
        <family val="0"/>
      </rPr>
      <t xml:space="preserve">IPv6</t>
    </r>
    <r>
      <rPr>
        <sz val="10"/>
        <rFont val="Noto Sans"/>
        <family val="2"/>
      </rPr>
      <t xml:space="preserve">地址来说，取值为</t>
    </r>
    <r>
      <rPr>
        <sz val="10"/>
        <rFont val="Arial"/>
        <family val="0"/>
      </rPr>
      <t xml:space="preserve">2</t>
    </r>
    <r>
      <rPr>
        <sz val="10"/>
        <rFont val="Noto Sans"/>
        <family val="2"/>
      </rPr>
      <t xml:space="preserve">。</t>
    </r>
  </si>
  <si>
    <t xml:space="preserve">hwNtpMulticastServerGenAddr</t>
  </si>
  <si>
    <t xml:space="preserve">Indicates the IP address of the multicast server for sending multicast packets.
				This IP address identifies a multicast server. (Supports both IPv4 and IPv6).
				</t>
  </si>
  <si>
    <t xml:space="preserve">1.3.6.1.4.1.2011.6.4.2.21.1.3</t>
  </si>
  <si>
    <r>
      <rPr>
        <sz val="10"/>
        <rFont val="Noto Sans"/>
        <family val="2"/>
      </rPr>
      <t xml:space="preserve">表示发送组播报文的组播服务器的</t>
    </r>
    <r>
      <rPr>
        <sz val="10"/>
        <rFont val="Arial"/>
        <family val="0"/>
      </rPr>
      <t xml:space="preserve">IP</t>
    </r>
    <r>
      <rPr>
        <sz val="10"/>
        <rFont val="Noto Sans"/>
        <family val="2"/>
      </rPr>
      <t xml:space="preserve">地址。该地址标识了一个组播服务器。（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t>
    </r>
  </si>
  <si>
    <t xml:space="preserve">hwNtpMulticastServerGenVersion</t>
  </si>
  <si>
    <t xml:space="preserve">Indicates the NTP protocol version.
				Range: 1-4 for IPv4 server
				       4 for IPv6 server (IPv6 supports only version 4)
				Default: 3 for IPv4 server
				         4 for IPv6 server
				The protocol of a later version is compatible with an earlier version,
				but an earlier version is not compatible with a later version.
				       </t>
  </si>
  <si>
    <t xml:space="preserve">1.3.6.1.4.1.2011.6.4.2.21.1.4</t>
  </si>
  <si>
    <t xml:space="preserve">hwNtpMulticastServerGenAuthKeyid</t>
  </si>
  <si>
    <t xml:space="preserve">Indicates the key ID for sending messages to a multicast client.
				Range: 0-4294967295 for versions 1,2 and 3
				Range: 0-65535 for version 4
				0 indicates not configured.
				The value 0 indicates that no key is configured. The key ID identifies a key.
				The server and the client use the same authentication key.
				</t>
  </si>
  <si>
    <t xml:space="preserve">1.3.6.1.4.1.2011.6.4.2.21.1.5</t>
  </si>
  <si>
    <r>
      <rPr>
        <sz val="10"/>
        <rFont val="Noto Sans"/>
        <family val="2"/>
      </rPr>
      <t xml:space="preserve">表示向组播客户端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值为</t>
    </r>
    <r>
      <rPr>
        <sz val="10"/>
        <rFont val="Arial"/>
        <family val="0"/>
      </rPr>
      <t xml:space="preserve">0</t>
    </r>
    <r>
      <rPr>
        <sz val="10"/>
        <rFont val="Noto Sans"/>
        <family val="2"/>
      </rPr>
      <t xml:space="preserve">时，表示没有配置密钥。密钥</t>
    </r>
    <r>
      <rPr>
        <sz val="10"/>
        <rFont val="Arial"/>
        <family val="0"/>
      </rPr>
      <t xml:space="preserve">ID</t>
    </r>
    <r>
      <rPr>
        <sz val="10"/>
        <rFont val="Noto Sans"/>
        <family val="2"/>
      </rPr>
      <t xml:space="preserve">标识一个密钥。服务器和客户端使用相同的认证密钥。</t>
    </r>
  </si>
  <si>
    <t xml:space="preserve">hwNtpMulticastServerGenTTL</t>
  </si>
  <si>
    <t xml:space="preserve">1.3.6.1.4.1.2011.6.4.2.21.1.6</t>
  </si>
  <si>
    <t xml:space="preserve">hwNtpMulticastServerGenRowStatus</t>
  </si>
  <si>
    <t xml:space="preserve">1.3.6.1.4.1.2011.6.4.2.21.1.7</t>
  </si>
  <si>
    <t xml:space="preserve">hwNtpMulticastClientGenTable</t>
  </si>
  <si>
    <t xml:space="preserve">1.3.6.1.4.1.2011.6.4.2.22</t>
  </si>
  <si>
    <t xml:space="preserve">HwNtpMulticastClientGenEntry</t>
  </si>
  <si>
    <r>
      <rPr>
        <sz val="10"/>
        <rFont val="Noto Sans"/>
        <family val="2"/>
      </rPr>
      <t xml:space="preserve">用于将本地设备设置为组播客户端。当作为组播客户端时，本地设备侦听服务器发送的</t>
    </r>
    <r>
      <rPr>
        <sz val="10"/>
        <rFont val="Arial"/>
        <family val="0"/>
      </rPr>
      <t xml:space="preserve">NTP</t>
    </r>
    <r>
      <rPr>
        <sz val="10"/>
        <rFont val="Noto Sans"/>
        <family val="2"/>
      </rPr>
      <t xml:space="preserve">组播报文，并将本地时钟与时钟源进行同步。
创建约束：该表支持创建。
修改约束：该表支持修改。
删除约束：该表支持删除。
读取约束：该表支持读取。</t>
    </r>
  </si>
  <si>
    <t xml:space="preserve">hwNtpMulticastClientGenEntry</t>
  </si>
  <si>
    <t xml:space="preserve">It is used for setting the local device to function as a multicast client.
				When functioning as a multicast client, the local device listens for the NTP multicast
				packets sent by the server and synchronizes the local clock with the clock source.
				The indexes of this entry are hwNtpMulticastClientGenIfName, hwNtpMulticastClientGenAddressType and hwNtpMulticastClientGenAddr.</t>
  </si>
  <si>
    <t xml:space="preserve">1.3.6.1.4.1.2011.6.4.2.22.1</t>
  </si>
  <si>
    <t xml:space="preserve">hwNtpMulticastClientGenIfName</t>
  </si>
  <si>
    <t xml:space="preserve">Specifies the interface name to configure generic multicast client.
 				</t>
  </si>
  <si>
    <t xml:space="preserve">1.3.6.1.4.1.2011.6.4.2.22.1.1</t>
  </si>
  <si>
    <t xml:space="preserve">指定接口名称，以配置通用组播客户端。</t>
  </si>
  <si>
    <t xml:space="preserve">hwNtpMulticastClientGenAddressType</t>
  </si>
  <si>
    <t xml:space="preserve">The value of this object identifies the type of the multicast IP address, that is, IPv4 or IPv6.
				For IPv4 value is 1 and for IPv6 value is 2.
				</t>
  </si>
  <si>
    <t xml:space="preserve">1.3.6.1.4.1.2011.6.4.2.22.1.2</t>
  </si>
  <si>
    <t xml:space="preserve">hwNtpMulticastClientGenAddr</t>
  </si>
  <si>
    <t xml:space="preserve">Indicates the IP address of the multicast client to receive multicast packets.
				This IP address identifies a multicast client. (Supports both IPv4 and IPv6).
				</t>
  </si>
  <si>
    <t xml:space="preserve">1.3.6.1.4.1.2011.6.4.2.22.1.3</t>
  </si>
  <si>
    <r>
      <rPr>
        <sz val="10"/>
        <rFont val="Noto Sans"/>
        <family val="2"/>
      </rPr>
      <t xml:space="preserve">表示接收组播报文的组播客户端的</t>
    </r>
    <r>
      <rPr>
        <sz val="10"/>
        <rFont val="Arial"/>
        <family val="0"/>
      </rPr>
      <t xml:space="preserve">IP</t>
    </r>
    <r>
      <rPr>
        <sz val="10"/>
        <rFont val="Noto Sans"/>
        <family val="2"/>
      </rPr>
      <t xml:space="preserve">地址。该地址标识了一个组播客户端。（支持</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t>
    </r>
  </si>
  <si>
    <t xml:space="preserve">hwNtpMulticastClientGenRowStatus</t>
  </si>
  <si>
    <t xml:space="preserve">1.3.6.1.4.1.2011.6.4.2.22.1.4</t>
  </si>
  <si>
    <t xml:space="preserve">hwNtpBroadcastClientGenTable</t>
  </si>
  <si>
    <t xml:space="preserve">1.3.6.1.4.1.2011.6.4.2.23</t>
  </si>
  <si>
    <t xml:space="preserve">HwNtpBroadcastClientGenEntry</t>
  </si>
  <si>
    <t xml:space="preserve">hwNtpBroadcastClientGenEntry</t>
  </si>
  <si>
    <t xml:space="preserve">It is used for setting the NTP broadcast client mode. When set to the broadcast
				client mode, the local device listens for NTP broadcast packets and synchronizes
				the local clock according to the received broadcast packets.
				The index of this entry is hwNtpBroadcastClientGenIfName.
				</t>
  </si>
  <si>
    <t xml:space="preserve">1.3.6.1.4.1.2011.6.4.2.23.1</t>
  </si>
  <si>
    <t xml:space="preserve">hwNtpBroadcastClientGenIfName</t>
  </si>
  <si>
    <t xml:space="preserve">Specifies the interface name to configure generic broadcast client.
				</t>
  </si>
  <si>
    <t xml:space="preserve">1.3.6.1.4.1.2011.6.4.2.23.1.1</t>
  </si>
  <si>
    <t xml:space="preserve">指定接口名称，以配置通用广播客户端。</t>
  </si>
  <si>
    <t xml:space="preserve">hwNtpBroadcastClientGenRowStatus</t>
  </si>
  <si>
    <t xml:space="preserve">1.3.6.1.4.1.2011.6.4.2.23.1.2</t>
  </si>
  <si>
    <t xml:space="preserve">hwNtpBroadcastServerGenTable</t>
  </si>
  <si>
    <t xml:space="preserve">1.3.6.1.4.1.2011.6.4.2.24</t>
  </si>
  <si>
    <t xml:space="preserve">HwNtpBroadcastServerGenEntry</t>
  </si>
  <si>
    <t xml:space="preserve">hwNtpBroadcastServerGenEntry</t>
  </si>
  <si>
    <t xml:space="preserve">It is used for setting the NTP broadcast server mode. When serving as an NTP broadcast
				server, the local router periodically sends clock synchronization packets to broadcast
				address 255.255.255.255 from a specified interface.
				The index of this entry is hwNtpBroadcastServerGenIfName.
				</t>
  </si>
  <si>
    <t xml:space="preserve">1.3.6.1.4.1.2011.6.4.2.24.1</t>
  </si>
  <si>
    <t xml:space="preserve">hwNtpBroadcastServerGenIfName</t>
  </si>
  <si>
    <t xml:space="preserve">Specifies the interface name to configure generic broadcast server.
 				</t>
  </si>
  <si>
    <t xml:space="preserve">1.3.6.1.4.1.2011.6.4.2.24.1.1</t>
  </si>
  <si>
    <t xml:space="preserve">指定接口名称，以配置通用广播服务器。</t>
  </si>
  <si>
    <t xml:space="preserve">hwNtpBroadcastServerGenVersion</t>
  </si>
  <si>
    <t xml:space="preserve">1.3.6.1.4.1.2011.6.4.2.24.1.2</t>
  </si>
  <si>
    <t xml:space="preserve">hwNtpBroadcastServerGenAuthKeyid</t>
  </si>
  <si>
    <t xml:space="preserve">Indicates the key ID for sending messages to a broadcast client.
				Range: 0-4294967295 for versions 1,2 and 3
				Range: 0-65535 for version 4
				0 indicates not configured.
				The value 0 indicates that no key is configured. The key ID identifies a key.
				The server and the client use the same authentication key.
				</t>
  </si>
  <si>
    <t xml:space="preserve">1.3.6.1.4.1.2011.6.4.2.24.1.3</t>
  </si>
  <si>
    <r>
      <rPr>
        <sz val="10"/>
        <rFont val="Noto Sans"/>
        <family val="2"/>
      </rPr>
      <t xml:space="preserve">表示向广播客户端发送报文的密钥</t>
    </r>
    <r>
      <rPr>
        <sz val="10"/>
        <rFont val="Arial"/>
        <family val="0"/>
      </rPr>
      <t xml:space="preserve">ID</t>
    </r>
    <r>
      <rPr>
        <sz val="10"/>
        <rFont val="Noto Sans"/>
        <family val="2"/>
      </rPr>
      <t xml:space="preserve">。
取值范围：</t>
    </r>
    <r>
      <rPr>
        <sz val="10"/>
        <rFont val="Arial"/>
        <family val="0"/>
      </rPr>
      <t xml:space="preserve">0-4294967295</t>
    </r>
    <r>
      <rPr>
        <sz val="10"/>
        <rFont val="Noto Sans"/>
        <family val="2"/>
      </rPr>
      <t xml:space="preserve">（版本</t>
    </r>
    <r>
      <rPr>
        <sz val="10"/>
        <rFont val="Arial"/>
        <family val="0"/>
      </rPr>
      <t xml:space="preserve">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3</t>
    </r>
    <r>
      <rPr>
        <sz val="10"/>
        <rFont val="Noto Sans"/>
        <family val="2"/>
      </rPr>
      <t xml:space="preserve">）
取值范围：</t>
    </r>
    <r>
      <rPr>
        <sz val="10"/>
        <rFont val="Arial"/>
        <family val="0"/>
      </rPr>
      <t xml:space="preserve">0-65535</t>
    </r>
    <r>
      <rPr>
        <sz val="10"/>
        <rFont val="Noto Sans"/>
        <family val="2"/>
      </rPr>
      <t xml:space="preserve">（版本</t>
    </r>
    <r>
      <rPr>
        <sz val="10"/>
        <rFont val="Arial"/>
        <family val="0"/>
      </rPr>
      <t xml:space="preserve">4</t>
    </r>
    <r>
      <rPr>
        <sz val="10"/>
        <rFont val="Noto Sans"/>
        <family val="2"/>
      </rPr>
      <t xml:space="preserve">）
值为</t>
    </r>
    <r>
      <rPr>
        <sz val="10"/>
        <rFont val="Arial"/>
        <family val="0"/>
      </rPr>
      <t xml:space="preserve">0</t>
    </r>
    <r>
      <rPr>
        <sz val="10"/>
        <rFont val="Noto Sans"/>
        <family val="2"/>
      </rPr>
      <t xml:space="preserve">时，表示没有配置。值为</t>
    </r>
    <r>
      <rPr>
        <sz val="10"/>
        <rFont val="Arial"/>
        <family val="0"/>
      </rPr>
      <t xml:space="preserve">0</t>
    </r>
    <r>
      <rPr>
        <sz val="10"/>
        <rFont val="Noto Sans"/>
        <family val="2"/>
      </rPr>
      <t xml:space="preserve">时，表示没有配置密钥。密钥</t>
    </r>
    <r>
      <rPr>
        <sz val="10"/>
        <rFont val="Arial"/>
        <family val="0"/>
      </rPr>
      <t xml:space="preserve">ID</t>
    </r>
    <r>
      <rPr>
        <sz val="10"/>
        <rFont val="Noto Sans"/>
        <family val="2"/>
      </rPr>
      <t xml:space="preserve">标识一个密钥。服务器和客户端使用相同的认证密钥。</t>
    </r>
  </si>
  <si>
    <t xml:space="preserve">hwNtpBroadcastServerGenRowStatus</t>
  </si>
  <si>
    <t xml:space="preserve">1.3.6.1.4.1.2011.6.4.2.24.1.4</t>
  </si>
  <si>
    <t xml:space="preserve">hwNtpInInterfaceGenTable</t>
  </si>
  <si>
    <t xml:space="preserve">1.3.6.1.4.1.2011.6.4.2.25</t>
  </si>
  <si>
    <t xml:space="preserve">HwNtpInInterfaceGenEntry</t>
  </si>
  <si>
    <t xml:space="preserve">hwNtpInInterfaceGenEntry</t>
  </si>
  <si>
    <t xml:space="preserve">It is used for enabling or disabling the NTP packet reception capability of a VLAN
				interface or loopback interface.
				The index of this entry is hwNtpInInterfaceGenIfName.
				</t>
  </si>
  <si>
    <t xml:space="preserve">1.3.6.1.4.1.2011.6.4.2.25.1</t>
  </si>
  <si>
    <t xml:space="preserve">hwNtpInInterfaceGenIfName</t>
  </si>
  <si>
    <t xml:space="preserve">Interface name is used for enabling or disabling the NTP packet reception capability on specified interface.
				 </t>
  </si>
  <si>
    <t xml:space="preserve">1.3.6.1.4.1.2011.6.4.2.25.1.1</t>
  </si>
  <si>
    <r>
      <rPr>
        <sz val="10"/>
        <rFont val="Noto Sans"/>
        <family val="2"/>
      </rPr>
      <t xml:space="preserve">接口名称，用于在指定接口上使能或去使能</t>
    </r>
    <r>
      <rPr>
        <sz val="10"/>
        <rFont val="Arial"/>
        <family val="0"/>
      </rPr>
      <t xml:space="preserve">NTP</t>
    </r>
    <r>
      <rPr>
        <sz val="10"/>
        <rFont val="Noto Sans"/>
        <family val="2"/>
      </rPr>
      <t xml:space="preserve">报文接收功能。</t>
    </r>
  </si>
  <si>
    <t xml:space="preserve">hwNtpInInterfaceGenAdminStatus</t>
  </si>
  <si>
    <t xml:space="preserve">1.3.6.1.4.1.2011.6.4.2.25.1.2</t>
  </si>
  <si>
    <t xml:space="preserve">hwNtpInInterfaceGenAdminIPv6Status</t>
  </si>
  <si>
    <t xml:space="preserve">1.3.6.1.4.1.2011.6.4.2.25.1.3</t>
  </si>
  <si>
    <t xml:space="preserve">hwNtpServerSwitch</t>
  </si>
  <si>
    <t xml:space="preserve">1.3.6.1.4.1.2011.6.4.2.26</t>
  </si>
  <si>
    <t xml:space="preserve">hwNtpIPv4ServerSwitch</t>
  </si>
  <si>
    <t xml:space="preserve">Used for enabling or disabling NTP IPv4 server functionality.
                	Options:
                	1. enable(1)  -indicates the NTP IPv4 server functionality is enabled
                	2. disable(2) -indicates the NTP IPv4 server functionality is disabled
                 Default: enable(1)                                  
                        </t>
  </si>
  <si>
    <t xml:space="preserve">1.3.6.1.4.1.2011.6.4.2.26.1</t>
  </si>
  <si>
    <r>
      <rPr>
        <sz val="10"/>
        <rFont val="Noto Sans"/>
        <family val="2"/>
      </rPr>
      <t xml:space="preserve">使能或去使能</t>
    </r>
    <r>
      <rPr>
        <sz val="10"/>
        <rFont val="Arial"/>
        <family val="0"/>
      </rPr>
      <t xml:space="preserve">NTP IPv4</t>
    </r>
    <r>
      <rPr>
        <sz val="10"/>
        <rFont val="Noto Sans"/>
        <family val="2"/>
      </rPr>
      <t xml:space="preserve">服务器功能。
取值为：
</t>
    </r>
    <r>
      <rPr>
        <sz val="10"/>
        <rFont val="Arial"/>
        <family val="0"/>
      </rPr>
      <t xml:space="preserve">1. enable(1)</t>
    </r>
    <r>
      <rPr>
        <sz val="10"/>
        <rFont val="Noto Sans"/>
        <family val="2"/>
      </rPr>
      <t xml:space="preserve">：表示</t>
    </r>
    <r>
      <rPr>
        <sz val="10"/>
        <rFont val="Arial"/>
        <family val="0"/>
      </rPr>
      <t xml:space="preserve">NTP IPv4</t>
    </r>
    <r>
      <rPr>
        <sz val="10"/>
        <rFont val="Noto Sans"/>
        <family val="2"/>
      </rPr>
      <t xml:space="preserve">服务器功能使能。
</t>
    </r>
    <r>
      <rPr>
        <sz val="10"/>
        <rFont val="Arial"/>
        <family val="0"/>
      </rPr>
      <t xml:space="preserve">2. disable(2)</t>
    </r>
    <r>
      <rPr>
        <sz val="10"/>
        <rFont val="Noto Sans"/>
        <family val="2"/>
      </rPr>
      <t xml:space="preserve">：表示</t>
    </r>
    <r>
      <rPr>
        <sz val="10"/>
        <rFont val="Arial"/>
        <family val="0"/>
      </rPr>
      <t xml:space="preserve">NTP IPv4</t>
    </r>
    <r>
      <rPr>
        <sz val="10"/>
        <rFont val="Noto Sans"/>
        <family val="2"/>
      </rPr>
      <t xml:space="preserve">服务器功能去使能。
默认值：</t>
    </r>
    <r>
      <rPr>
        <sz val="10"/>
        <rFont val="Arial"/>
        <family val="0"/>
      </rPr>
      <t xml:space="preserve">enable(1)</t>
    </r>
  </si>
  <si>
    <t xml:space="preserve">hwNtpIPv6ServerSwitch</t>
  </si>
  <si>
    <t xml:space="preserve">Used for enabling or disabling NTP IPv6 server functionality.
                	        Options:
                	        1. enable(1)  -indicates the NTP IPv6 server functionality is enabled
                	        2. disable(2) -indicates the NTP IPv6 server functionality is disabled
                         Default: enable(1)                                        
                                </t>
  </si>
  <si>
    <t xml:space="preserve">1.3.6.1.4.1.2011.6.4.2.26.2</t>
  </si>
  <si>
    <r>
      <rPr>
        <sz val="10"/>
        <rFont val="Noto Sans"/>
        <family val="2"/>
      </rPr>
      <t xml:space="preserve">使能或去使能</t>
    </r>
    <r>
      <rPr>
        <sz val="10"/>
        <rFont val="Arial"/>
        <family val="0"/>
      </rPr>
      <t xml:space="preserve">NTP IPv6</t>
    </r>
    <r>
      <rPr>
        <sz val="10"/>
        <rFont val="Noto Sans"/>
        <family val="2"/>
      </rPr>
      <t xml:space="preserve">服务器功能。
取值为：
</t>
    </r>
    <r>
      <rPr>
        <sz val="10"/>
        <rFont val="Arial"/>
        <family val="0"/>
      </rPr>
      <t xml:space="preserve">1. enable(1)</t>
    </r>
    <r>
      <rPr>
        <sz val="10"/>
        <rFont val="Noto Sans"/>
        <family val="2"/>
      </rPr>
      <t xml:space="preserve">：表示</t>
    </r>
    <r>
      <rPr>
        <sz val="10"/>
        <rFont val="Arial"/>
        <family val="0"/>
      </rPr>
      <t xml:space="preserve">NTP IPv6</t>
    </r>
    <r>
      <rPr>
        <sz val="10"/>
        <rFont val="Noto Sans"/>
        <family val="2"/>
      </rPr>
      <t xml:space="preserve">服务器功能使能。
</t>
    </r>
    <r>
      <rPr>
        <sz val="10"/>
        <rFont val="Arial"/>
        <family val="0"/>
      </rPr>
      <t xml:space="preserve">2. disable(2)</t>
    </r>
    <r>
      <rPr>
        <sz val="10"/>
        <rFont val="Noto Sans"/>
        <family val="2"/>
      </rPr>
      <t xml:space="preserve">：表示</t>
    </r>
    <r>
      <rPr>
        <sz val="10"/>
        <rFont val="Arial"/>
        <family val="0"/>
      </rPr>
      <t xml:space="preserve">NTP IPv6</t>
    </r>
    <r>
      <rPr>
        <sz val="10"/>
        <rFont val="Noto Sans"/>
        <family val="2"/>
      </rPr>
      <t xml:space="preserve">服务器功能去使能。
默认值：</t>
    </r>
    <r>
      <rPr>
        <sz val="10"/>
        <rFont val="Arial"/>
        <family val="0"/>
      </rPr>
      <t xml:space="preserve">enable(1)</t>
    </r>
  </si>
  <si>
    <t xml:space="preserve">hwNtpServerSource</t>
  </si>
  <si>
    <t xml:space="preserve">1.3.6.1.4.1.2011.6.4.2.27</t>
  </si>
  <si>
    <t xml:space="preserve">hwNtpServerSourceAllInterfaceTable</t>
  </si>
  <si>
    <t xml:space="preserve">The hwNtpServerSourceAllInterface table is used to enable the ntp server to listen to all interfaces.
                 Currently supports all interfaces of the specified IPv4 or IPv6 address family type.
                </t>
  </si>
  <si>
    <t xml:space="preserve">1.3.6.1.4.1.2011.6.4.2.27.1</t>
  </si>
  <si>
    <t xml:space="preserve">HwNtpServerSourceAllInterfaceEntry</t>
  </si>
  <si>
    <r>
      <rPr>
        <sz val="10"/>
        <rFont val="Noto Sans"/>
        <family val="2"/>
      </rPr>
      <t xml:space="preserve">用于使能或去使能</t>
    </r>
    <r>
      <rPr>
        <sz val="10"/>
        <rFont val="Arial"/>
        <family val="0"/>
      </rPr>
      <t xml:space="preserve">NTP</t>
    </r>
    <r>
      <rPr>
        <sz val="10"/>
        <rFont val="Noto Sans"/>
        <family val="2"/>
      </rPr>
      <t xml:space="preserve">服务器侦听所有接口功能。当前支持指定</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地址类型。
创建约束：该表支持创建。
修改约束：该表支持修改。
删除约束：该表支持删除。
读取约束：该表支持读取。</t>
    </r>
  </si>
  <si>
    <t xml:space="preserve">hwNtpServerSourceAllInterfaceEntry</t>
  </si>
  <si>
    <t xml:space="preserve">1.3.6.1.4.1.2011.6.4.2.27.1.1</t>
  </si>
  <si>
    <t xml:space="preserve">hwNtpServerSourceAllInterfaceAddressType</t>
  </si>
  <si>
    <t xml:space="preserve">The value of this object identifies the type of the source interface's IP address, that is, IPv4 or IPv6.
                 For IPv4 value is 1 and for IPv6 value is 2.
                </t>
  </si>
  <si>
    <t xml:space="preserve">1.3.6.1.4.1.2011.6.4.2.27.1.1.1</t>
  </si>
  <si>
    <r>
      <rPr>
        <sz val="10"/>
        <rFont val="Noto Sans"/>
        <family val="2"/>
      </rPr>
      <t xml:space="preserve">指定侦所有接口的</t>
    </r>
    <r>
      <rPr>
        <sz val="10"/>
        <rFont val="Arial"/>
        <family val="0"/>
      </rPr>
      <t xml:space="preserve">IP</t>
    </r>
    <r>
      <rPr>
        <sz val="10"/>
        <rFont val="Noto Sans"/>
        <family val="2"/>
      </rPr>
      <t xml:space="preserve">地址类型，即</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取值为</t>
    </r>
    <r>
      <rPr>
        <sz val="10"/>
        <rFont val="Arial"/>
        <family val="0"/>
      </rPr>
      <t xml:space="preserve">1</t>
    </r>
    <r>
      <rPr>
        <sz val="10"/>
        <rFont val="Noto Sans"/>
        <family val="2"/>
      </rPr>
      <t xml:space="preserve">表示</t>
    </r>
    <r>
      <rPr>
        <sz val="10"/>
        <rFont val="Arial"/>
        <family val="0"/>
      </rPr>
      <t xml:space="preserve">IPv4,</t>
    </r>
    <r>
      <rPr>
        <sz val="10"/>
        <rFont val="Noto Sans"/>
        <family val="2"/>
      </rPr>
      <t xml:space="preserve">取值为</t>
    </r>
    <r>
      <rPr>
        <sz val="10"/>
        <rFont val="Arial"/>
        <family val="0"/>
      </rPr>
      <t xml:space="preserve">2</t>
    </r>
    <r>
      <rPr>
        <sz val="10"/>
        <rFont val="Noto Sans"/>
        <family val="2"/>
      </rPr>
      <t xml:space="preserve">表示</t>
    </r>
    <r>
      <rPr>
        <sz val="10"/>
        <rFont val="Arial"/>
        <family val="0"/>
      </rPr>
      <t xml:space="preserve">IPv6</t>
    </r>
    <r>
      <rPr>
        <sz val="10"/>
        <rFont val="Noto Sans"/>
        <family val="2"/>
      </rPr>
      <t xml:space="preserve">。</t>
    </r>
  </si>
  <si>
    <t xml:space="preserve">hwNtpServerSourceAllInterfaceRowStatus</t>
  </si>
  <si>
    <t xml:space="preserve">Indicates the row status. It is used for the create, delete and query operations.
                Options:
                1. createAndGo(4) -specified in the create operation
                2. destroy(6)     -specified in the delete operation
                3. active(1)      -always returned in the query operation
                </t>
  </si>
  <si>
    <t xml:space="preserve">1.3.6.1.4.1.2011.6.4.2.27.1.1.2</t>
  </si>
  <si>
    <t xml:space="preserve">hwNtpServerSourceInterfaceTable</t>
  </si>
  <si>
    <t xml:space="preserve">The hwNtpServerSourceInterface table is used to specify the source interface for ntp server listening.
                </t>
  </si>
  <si>
    <t xml:space="preserve">1.3.6.1.4.1.2011.6.4.2.27.2</t>
  </si>
  <si>
    <t xml:space="preserve">HwNtpServerSourceInterfaceEntry</t>
  </si>
  <si>
    <r>
      <rPr>
        <sz val="10"/>
        <rFont val="Noto Sans"/>
        <family val="2"/>
      </rPr>
      <t xml:space="preserve">用于指定</t>
    </r>
    <r>
      <rPr>
        <sz val="10"/>
        <rFont val="Arial"/>
        <family val="0"/>
      </rPr>
      <t xml:space="preserve">NTP</t>
    </r>
    <r>
      <rPr>
        <sz val="10"/>
        <rFont val="Noto Sans"/>
        <family val="2"/>
      </rPr>
      <t xml:space="preserve">服务器侦听的源接口。
创建约束：该表支持创建。
修改约束：该表支持修改。
删除约束：该表支持删除。
读取约束：该表支持读取。</t>
    </r>
  </si>
  <si>
    <t xml:space="preserve">hwNtpServerSourceInterfaceEntry</t>
  </si>
  <si>
    <t xml:space="preserve">1.3.6.1.4.1.2011.6.4.2.27.2.1</t>
  </si>
  <si>
    <t xml:space="preserve">hwNtpServerSourceInterfaceIfname</t>
  </si>
  <si>
    <t xml:space="preserve">Specifies the source interface name for ntp server listening.
                </t>
  </si>
  <si>
    <t xml:space="preserve">1.3.6.1.4.1.2011.6.4.2.27.2.1.1</t>
  </si>
  <si>
    <r>
      <rPr>
        <sz val="10"/>
        <rFont val="Noto Sans"/>
        <family val="2"/>
      </rPr>
      <t xml:space="preserve">指定</t>
    </r>
    <r>
      <rPr>
        <sz val="10"/>
        <rFont val="Arial"/>
        <family val="0"/>
      </rPr>
      <t xml:space="preserve">NTP</t>
    </r>
    <r>
      <rPr>
        <sz val="10"/>
        <rFont val="Noto Sans"/>
        <family val="2"/>
      </rPr>
      <t xml:space="preserve">服务器侦听的源接口名称。</t>
    </r>
  </si>
  <si>
    <t xml:space="preserve">hwNtpServerSourceInterfaceRowStatus</t>
  </si>
  <si>
    <t xml:space="preserve">1.3.6.1.4.1.2011.6.4.2.27.2.1.2</t>
  </si>
  <si>
    <t xml:space="preserve">hwNtpServerSourceIpv6Table</t>
  </si>
  <si>
    <t xml:space="preserve">The hwNtpServerSourceIpv6Table table is used to specify the source ipv6 address for ntp server listening.
                </t>
  </si>
  <si>
    <t xml:space="preserve">1.3.6.1.4.1.2011.6.4.2.27.3</t>
  </si>
  <si>
    <t xml:space="preserve">HwNtpServerSourceIpv6Entry</t>
  </si>
  <si>
    <r>
      <rPr>
        <sz val="10"/>
        <rFont val="Noto Sans"/>
        <family val="2"/>
      </rPr>
      <t xml:space="preserve">用于指定</t>
    </r>
    <r>
      <rPr>
        <sz val="10"/>
        <rFont val="Arial"/>
        <family val="0"/>
      </rPr>
      <t xml:space="preserve">NTP</t>
    </r>
    <r>
      <rPr>
        <sz val="10"/>
        <rFont val="Noto Sans"/>
        <family val="2"/>
      </rPr>
      <t xml:space="preserve">服务器侦听的源</t>
    </r>
    <r>
      <rPr>
        <sz val="10"/>
        <rFont val="Arial"/>
        <family val="0"/>
      </rPr>
      <t xml:space="preserve">IPv6</t>
    </r>
    <r>
      <rPr>
        <sz val="10"/>
        <rFont val="Noto Sans"/>
        <family val="2"/>
      </rPr>
      <t xml:space="preserve">地址。
创建约束：该表支持创建。
修改约束：该表支持修改。
删除约束：该表支持删除。
读取约束：该表支持读取。</t>
    </r>
  </si>
  <si>
    <t xml:space="preserve">hwNtpServerSourceIpv6Entry</t>
  </si>
  <si>
    <t xml:space="preserve">1.3.6.1.4.1.2011.6.4.2.27.3.1</t>
  </si>
  <si>
    <t xml:space="preserve">hwNtpServerSourceIpv6Addr</t>
  </si>
  <si>
    <t xml:space="preserve">Specifies the source ipv6 address for ntp server listening.
                 The IP address cannot be a multicast, loopback, link-local, site-local, or unspecified address.
                </t>
  </si>
  <si>
    <t xml:space="preserve">1.3.6.1.4.1.2011.6.4.2.27.3.1.1</t>
  </si>
  <si>
    <t xml:space="preserve">Ipv6Address</t>
  </si>
  <si>
    <t xml:space="preserve">OCTET STRING{(16,16)}</t>
  </si>
  <si>
    <r>
      <rPr>
        <sz val="10"/>
        <rFont val="Noto Sans"/>
        <family val="2"/>
      </rPr>
      <t xml:space="preserve">指定</t>
    </r>
    <r>
      <rPr>
        <sz val="10"/>
        <rFont val="Arial"/>
        <family val="0"/>
      </rPr>
      <t xml:space="preserve">NTP</t>
    </r>
    <r>
      <rPr>
        <sz val="10"/>
        <rFont val="Noto Sans"/>
        <family val="2"/>
      </rPr>
      <t xml:space="preserve">服务器侦听的源</t>
    </r>
    <r>
      <rPr>
        <sz val="10"/>
        <rFont val="Arial"/>
        <family val="0"/>
      </rPr>
      <t xml:space="preserve">IPv6</t>
    </r>
    <r>
      <rPr>
        <sz val="10"/>
        <rFont val="Noto Sans"/>
        <family val="2"/>
      </rPr>
      <t xml:space="preserve">地址。该地址不能是组播、环回、链路本地、站点本地或未指定的地址。</t>
    </r>
  </si>
  <si>
    <t xml:space="preserve">hwNtpServerSourceIpv6VpnName</t>
  </si>
  <si>
    <t xml:space="preserve">It is used for setting the VPN instance of the source ipv6 address.
                </t>
  </si>
  <si>
    <t xml:space="preserve">1.3.6.1.4.1.2011.6.4.2.27.3.1.2</t>
  </si>
  <si>
    <r>
      <rPr>
        <sz val="10"/>
        <rFont val="Noto Sans"/>
        <family val="2"/>
      </rPr>
      <t xml:space="preserve">用于设置源</t>
    </r>
    <r>
      <rPr>
        <sz val="10"/>
        <rFont val="Arial"/>
        <family val="0"/>
      </rPr>
      <t xml:space="preserve">IPv6</t>
    </r>
    <r>
      <rPr>
        <sz val="10"/>
        <rFont val="Noto Sans"/>
        <family val="2"/>
      </rPr>
      <t xml:space="preserve">地址的</t>
    </r>
    <r>
      <rPr>
        <sz val="10"/>
        <rFont val="Arial"/>
        <family val="0"/>
      </rPr>
      <t xml:space="preserve">VPN</t>
    </r>
    <r>
      <rPr>
        <sz val="10"/>
        <rFont val="Noto Sans"/>
        <family val="2"/>
      </rPr>
      <t xml:space="preserve">实例。</t>
    </r>
  </si>
  <si>
    <t xml:space="preserve">hwNtpServerSourceIpv6RowStatus</t>
  </si>
  <si>
    <t xml:space="preserve">1.3.6.1.4.1.2011.6.4.2.27.3.1.3</t>
  </si>
  <si>
    <t xml:space="preserve">hwNtpConformance</t>
  </si>
  <si>
    <t xml:space="preserve">1.3.6.1.4.1.2011.6.4.3</t>
  </si>
  <si>
    <t xml:space="preserve">Nonsupport</t>
  </si>
  <si>
    <t xml:space="preserve">hwNtpCompliances</t>
  </si>
  <si>
    <t xml:space="preserve">1.3.6.1.4.1.2011.6.4.3.1</t>
  </si>
  <si>
    <t xml:space="preserve">hwNtpCompliance</t>
  </si>
  <si>
    <t xml:space="preserve">The compliance statement for systems supporting
             the Ntp-MIB.</t>
  </si>
  <si>
    <t xml:space="preserve">1.3.6.1.4.1.2011.6.4.3.1.1</t>
  </si>
  <si>
    <t xml:space="preserve">hwNtpObjGroup</t>
  </si>
  <si>
    <t xml:space="preserve">This objects are used to provide NTP functionality through MIB browser.</t>
  </si>
  <si>
    <t xml:space="preserve">1.3.6.1.4.1.2011.6.4.3.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9.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T6" s="12" t="s">
        <v>90</v>
      </c>
      <c r="X6" s="12" t="s">
        <v>88</v>
      </c>
      <c r="Y6" s="12" t="s">
        <v>90</v>
      </c>
      <c r="AB6" s="12" t="s">
        <v>91</v>
      </c>
      <c r="AC6" s="12" t="s">
        <v>92</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90</v>
      </c>
      <c r="BC6" s="12" t="s">
        <v>90</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T7" s="12" t="s">
        <v>90</v>
      </c>
      <c r="X7" s="12" t="s">
        <v>88</v>
      </c>
      <c r="Y7" s="12" t="s">
        <v>90</v>
      </c>
      <c r="AB7" s="12" t="s">
        <v>91</v>
      </c>
      <c r="AC7" s="12" t="s">
        <v>92</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90</v>
      </c>
      <c r="BC7" s="12" t="s">
        <v>90</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90</v>
      </c>
      <c r="BR7" s="12" t="s">
        <v>88</v>
      </c>
      <c r="BS7" s="0" t="s">
        <v>93</v>
      </c>
    </row>
    <row r="8" customFormat="false" ht="12.75" hidden="false" customHeight="true" outlineLevel="0" collapsed="false">
      <c r="D8" s="14" t="s">
        <v>96</v>
      </c>
      <c r="E8" s="14"/>
      <c r="F8" s="14"/>
      <c r="G8" s="14"/>
      <c r="H8" s="11" t="s">
        <v>97</v>
      </c>
      <c r="I8" s="11" t="s">
        <v>98</v>
      </c>
      <c r="J8" s="11" t="s">
        <v>99</v>
      </c>
      <c r="K8" s="11" t="s">
        <v>100</v>
      </c>
      <c r="L8" s="11" t="s">
        <v>101</v>
      </c>
      <c r="M8" s="11" t="s">
        <v>102</v>
      </c>
      <c r="N8" s="11" t="s">
        <v>103</v>
      </c>
      <c r="O8" s="11" t="s">
        <v>88</v>
      </c>
      <c r="P8" s="15" t="s">
        <v>104</v>
      </c>
      <c r="Q8" s="12" t="s">
        <v>89</v>
      </c>
      <c r="T8" s="12" t="s">
        <v>90</v>
      </c>
      <c r="X8" s="12" t="s">
        <v>88</v>
      </c>
      <c r="Y8" s="12" t="s">
        <v>90</v>
      </c>
      <c r="AB8" s="12" t="s">
        <v>91</v>
      </c>
      <c r="AC8" s="12" t="s">
        <v>92</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90</v>
      </c>
      <c r="BC8" s="12" t="s">
        <v>90</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90</v>
      </c>
      <c r="BR8" s="12" t="s">
        <v>88</v>
      </c>
      <c r="BS8" s="0" t="s">
        <v>93</v>
      </c>
    </row>
    <row r="9" customFormat="false" ht="12.75" hidden="false" customHeight="true" outlineLevel="0" collapsed="false">
      <c r="D9" s="14" t="s">
        <v>105</v>
      </c>
      <c r="E9" s="14"/>
      <c r="F9" s="14"/>
      <c r="G9" s="14"/>
      <c r="H9" s="11" t="s">
        <v>106</v>
      </c>
      <c r="I9" s="11" t="s">
        <v>107</v>
      </c>
      <c r="J9" s="11" t="s">
        <v>108</v>
      </c>
      <c r="K9" s="11" t="s">
        <v>108</v>
      </c>
      <c r="L9" s="11" t="s">
        <v>101</v>
      </c>
      <c r="M9" s="11" t="s">
        <v>102</v>
      </c>
      <c r="N9" s="11" t="s">
        <v>103</v>
      </c>
      <c r="O9" s="11" t="s">
        <v>88</v>
      </c>
      <c r="P9" s="15" t="s">
        <v>109</v>
      </c>
      <c r="Q9" s="12" t="s">
        <v>89</v>
      </c>
      <c r="T9" s="12" t="s">
        <v>90</v>
      </c>
      <c r="X9" s="12" t="s">
        <v>88</v>
      </c>
      <c r="Y9" s="12" t="s">
        <v>90</v>
      </c>
      <c r="AB9" s="12" t="s">
        <v>91</v>
      </c>
      <c r="AC9" s="12" t="s">
        <v>92</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90</v>
      </c>
      <c r="BC9" s="12" t="s">
        <v>90</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90</v>
      </c>
      <c r="BR9" s="12" t="s">
        <v>88</v>
      </c>
      <c r="BS9" s="0" t="s">
        <v>93</v>
      </c>
    </row>
    <row r="10" customFormat="false" ht="12.75" hidden="false" customHeight="true" outlineLevel="0" collapsed="false">
      <c r="C10" s="13" t="s">
        <v>110</v>
      </c>
      <c r="D10" s="13"/>
      <c r="E10" s="13"/>
      <c r="F10" s="13"/>
      <c r="G10" s="13"/>
      <c r="H10" s="11"/>
      <c r="I10" s="11" t="s">
        <v>111</v>
      </c>
      <c r="J10" s="11"/>
      <c r="K10" s="11"/>
      <c r="L10" s="11"/>
      <c r="M10" s="11"/>
      <c r="N10" s="11"/>
      <c r="O10" s="11" t="s">
        <v>88</v>
      </c>
      <c r="Q10" s="12" t="s">
        <v>89</v>
      </c>
      <c r="T10" s="12" t="s">
        <v>90</v>
      </c>
      <c r="X10" s="12" t="s">
        <v>88</v>
      </c>
      <c r="Y10" s="12" t="s">
        <v>90</v>
      </c>
      <c r="AB10" s="12" t="s">
        <v>91</v>
      </c>
      <c r="AC10" s="12" t="s">
        <v>92</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90</v>
      </c>
      <c r="BC10" s="12" t="s">
        <v>90</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90</v>
      </c>
      <c r="BR10" s="12" t="s">
        <v>88</v>
      </c>
      <c r="BS10" s="0" t="s">
        <v>93</v>
      </c>
    </row>
    <row r="11" customFormat="false" ht="12.75" hidden="false" customHeight="true" outlineLevel="0" collapsed="false">
      <c r="D11" s="14" t="s">
        <v>112</v>
      </c>
      <c r="E11" s="14"/>
      <c r="F11" s="14"/>
      <c r="G11" s="14"/>
      <c r="H11" s="11" t="s">
        <v>113</v>
      </c>
      <c r="I11" s="11" t="s">
        <v>114</v>
      </c>
      <c r="J11" s="11" t="s">
        <v>115</v>
      </c>
      <c r="K11" s="11" t="s">
        <v>116</v>
      </c>
      <c r="L11" s="11" t="s">
        <v>101</v>
      </c>
      <c r="M11" s="11" t="s">
        <v>102</v>
      </c>
      <c r="N11" s="11" t="s">
        <v>103</v>
      </c>
      <c r="O11" s="11" t="s">
        <v>88</v>
      </c>
      <c r="P11" s="15" t="s">
        <v>117</v>
      </c>
      <c r="Q11" s="0" t="s">
        <v>89</v>
      </c>
      <c r="T11" s="0" t="s">
        <v>90</v>
      </c>
      <c r="X11" s="0" t="s">
        <v>88</v>
      </c>
      <c r="Y11" s="0" t="s">
        <v>90</v>
      </c>
      <c r="AB11" s="0" t="s">
        <v>91</v>
      </c>
      <c r="AC11" s="0" t="s">
        <v>92</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90</v>
      </c>
      <c r="BC11" s="0" t="s">
        <v>90</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90</v>
      </c>
      <c r="BR11" s="0" t="s">
        <v>88</v>
      </c>
      <c r="BS11" s="0" t="s">
        <v>93</v>
      </c>
    </row>
    <row r="12" customFormat="false" ht="12.75" hidden="false" customHeight="true" outlineLevel="0" collapsed="false">
      <c r="D12" s="14" t="s">
        <v>118</v>
      </c>
      <c r="E12" s="14"/>
      <c r="F12" s="14"/>
      <c r="G12" s="14"/>
      <c r="H12" s="11" t="s">
        <v>119</v>
      </c>
      <c r="I12" s="11" t="s">
        <v>120</v>
      </c>
      <c r="J12" s="11" t="s">
        <v>121</v>
      </c>
      <c r="K12" s="11"/>
      <c r="L12" s="11" t="s">
        <v>122</v>
      </c>
      <c r="M12" s="11" t="s">
        <v>102</v>
      </c>
      <c r="N12" s="11"/>
      <c r="O12" s="11" t="s">
        <v>88</v>
      </c>
      <c r="P12" s="15" t="s">
        <v>123</v>
      </c>
      <c r="Q12" s="0" t="s">
        <v>89</v>
      </c>
      <c r="T12" s="0" t="s">
        <v>90</v>
      </c>
      <c r="V12" s="16" t="s">
        <v>124</v>
      </c>
      <c r="X12" s="0" t="s">
        <v>88</v>
      </c>
      <c r="Y12" s="0" t="s">
        <v>90</v>
      </c>
      <c r="AB12" s="0" t="s">
        <v>91</v>
      </c>
      <c r="AC12" s="0" t="s">
        <v>92</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90</v>
      </c>
      <c r="BC12" s="0" t="s">
        <v>90</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90</v>
      </c>
      <c r="BR12" s="0" t="s">
        <v>88</v>
      </c>
      <c r="BS12" s="0" t="s">
        <v>93</v>
      </c>
    </row>
    <row r="13" customFormat="false" ht="12.75" hidden="false" customHeight="true" outlineLevel="0" collapsed="false">
      <c r="E13" s="17" t="s">
        <v>125</v>
      </c>
      <c r="F13" s="17"/>
      <c r="G13" s="17"/>
      <c r="H13" s="11" t="s">
        <v>126</v>
      </c>
      <c r="I13" s="11" t="s">
        <v>127</v>
      </c>
      <c r="J13" s="11" t="s">
        <v>121</v>
      </c>
      <c r="K13" s="11"/>
      <c r="L13" s="11" t="s">
        <v>122</v>
      </c>
      <c r="M13" s="11" t="s">
        <v>102</v>
      </c>
      <c r="N13" s="11"/>
      <c r="O13" s="11" t="s">
        <v>88</v>
      </c>
      <c r="Q13" s="0" t="s">
        <v>89</v>
      </c>
      <c r="T13" s="0" t="s">
        <v>90</v>
      </c>
      <c r="X13" s="0" t="s">
        <v>88</v>
      </c>
      <c r="Y13" s="0" t="s">
        <v>90</v>
      </c>
      <c r="AB13" s="0" t="s">
        <v>91</v>
      </c>
      <c r="AC13" s="0" t="s">
        <v>92</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90</v>
      </c>
      <c r="BC13" s="0" t="s">
        <v>90</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90</v>
      </c>
      <c r="BR13" s="0" t="s">
        <v>88</v>
      </c>
      <c r="BS13" s="0" t="s">
        <v>93</v>
      </c>
    </row>
    <row r="14" customFormat="false" ht="12.75" hidden="false" customHeight="true" outlineLevel="0" collapsed="false">
      <c r="F14" s="18" t="s">
        <v>128</v>
      </c>
      <c r="G14" s="18"/>
      <c r="H14" s="11" t="s">
        <v>129</v>
      </c>
      <c r="I14" s="11" t="s">
        <v>130</v>
      </c>
      <c r="J14" s="11" t="s">
        <v>131</v>
      </c>
      <c r="K14" s="11" t="s">
        <v>131</v>
      </c>
      <c r="L14" s="11" t="s">
        <v>122</v>
      </c>
      <c r="M14" s="11" t="s">
        <v>102</v>
      </c>
      <c r="N14" s="11" t="s">
        <v>132</v>
      </c>
      <c r="O14" s="11" t="s">
        <v>90</v>
      </c>
      <c r="P14" s="15" t="s">
        <v>133</v>
      </c>
      <c r="Q14" s="0" t="s">
        <v>89</v>
      </c>
      <c r="T14" s="0" t="s">
        <v>90</v>
      </c>
      <c r="X14" s="0" t="s">
        <v>88</v>
      </c>
      <c r="Y14" s="0" t="s">
        <v>90</v>
      </c>
      <c r="AB14" s="0" t="s">
        <v>91</v>
      </c>
      <c r="AC14" s="0" t="s">
        <v>92</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90</v>
      </c>
      <c r="BC14" s="0" t="s">
        <v>90</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90</v>
      </c>
      <c r="BR14" s="0" t="s">
        <v>88</v>
      </c>
      <c r="BS14" s="0" t="s">
        <v>93</v>
      </c>
    </row>
    <row r="15" customFormat="false" ht="12.75" hidden="false" customHeight="true" outlineLevel="0" collapsed="false">
      <c r="F15" s="18" t="s">
        <v>134</v>
      </c>
      <c r="G15" s="18"/>
      <c r="H15" s="11" t="s">
        <v>135</v>
      </c>
      <c r="I15" s="11" t="s">
        <v>136</v>
      </c>
      <c r="J15" s="11" t="s">
        <v>137</v>
      </c>
      <c r="K15" s="11" t="s">
        <v>138</v>
      </c>
      <c r="L15" s="11" t="s">
        <v>101</v>
      </c>
      <c r="M15" s="11" t="s">
        <v>102</v>
      </c>
      <c r="N15" s="11" t="s">
        <v>132</v>
      </c>
      <c r="O15" s="11" t="s">
        <v>88</v>
      </c>
      <c r="P15" s="15" t="s">
        <v>139</v>
      </c>
      <c r="Q15" s="0" t="s">
        <v>89</v>
      </c>
      <c r="T15" s="0" t="s">
        <v>90</v>
      </c>
      <c r="X15" s="0" t="s">
        <v>88</v>
      </c>
      <c r="Y15" s="0" t="s">
        <v>90</v>
      </c>
      <c r="AB15" s="0" t="s">
        <v>91</v>
      </c>
      <c r="AC15" s="0" t="s">
        <v>92</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90</v>
      </c>
      <c r="BC15" s="0" t="s">
        <v>90</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90</v>
      </c>
      <c r="BR15" s="0" t="s">
        <v>88</v>
      </c>
      <c r="BS15" s="0" t="s">
        <v>93</v>
      </c>
    </row>
    <row r="16" customFormat="false" ht="12.75" hidden="false" customHeight="true" outlineLevel="0" collapsed="false">
      <c r="F16" s="18" t="s">
        <v>140</v>
      </c>
      <c r="G16" s="18"/>
      <c r="H16" s="11" t="s">
        <v>141</v>
      </c>
      <c r="I16" s="11" t="s">
        <v>142</v>
      </c>
      <c r="J16" s="11" t="s">
        <v>143</v>
      </c>
      <c r="K16" s="11" t="s">
        <v>144</v>
      </c>
      <c r="L16" s="11" t="s">
        <v>145</v>
      </c>
      <c r="M16" s="11" t="s">
        <v>102</v>
      </c>
      <c r="N16" s="11" t="s">
        <v>132</v>
      </c>
      <c r="O16" s="11" t="s">
        <v>88</v>
      </c>
      <c r="P16" s="15" t="s">
        <v>146</v>
      </c>
      <c r="Q16" s="0" t="s">
        <v>89</v>
      </c>
      <c r="T16" s="0" t="s">
        <v>90</v>
      </c>
      <c r="X16" s="0" t="s">
        <v>88</v>
      </c>
      <c r="Y16" s="0" t="s">
        <v>90</v>
      </c>
      <c r="AB16" s="0" t="s">
        <v>91</v>
      </c>
      <c r="AC16" s="0" t="s">
        <v>92</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90</v>
      </c>
      <c r="BC16" s="0" t="s">
        <v>90</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90</v>
      </c>
      <c r="BR16" s="0" t="s">
        <v>88</v>
      </c>
      <c r="BS16" s="0" t="s">
        <v>93</v>
      </c>
    </row>
    <row r="17" customFormat="false" ht="12.75" hidden="false" customHeight="true" outlineLevel="0" collapsed="false">
      <c r="D17" s="14" t="s">
        <v>147</v>
      </c>
      <c r="E17" s="14"/>
      <c r="F17" s="14"/>
      <c r="G17" s="14"/>
      <c r="H17" s="11"/>
      <c r="I17" s="11" t="s">
        <v>148</v>
      </c>
      <c r="J17" s="11"/>
      <c r="K17" s="11"/>
      <c r="L17" s="11"/>
      <c r="M17" s="11"/>
      <c r="N17" s="11"/>
      <c r="O17" s="11" t="s">
        <v>88</v>
      </c>
      <c r="Q17" s="0" t="s">
        <v>89</v>
      </c>
      <c r="T17" s="0" t="s">
        <v>90</v>
      </c>
      <c r="X17" s="0" t="s">
        <v>88</v>
      </c>
      <c r="Y17" s="0" t="s">
        <v>90</v>
      </c>
      <c r="AB17" s="0" t="s">
        <v>91</v>
      </c>
      <c r="AC17" s="0" t="s">
        <v>92</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90</v>
      </c>
      <c r="BC17" s="0" t="s">
        <v>90</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90</v>
      </c>
      <c r="BR17" s="0" t="s">
        <v>88</v>
      </c>
      <c r="BS17" s="0" t="s">
        <v>93</v>
      </c>
    </row>
    <row r="18" customFormat="false" ht="12.75" hidden="false" customHeight="true" outlineLevel="0" collapsed="false">
      <c r="E18" s="17" t="s">
        <v>149</v>
      </c>
      <c r="F18" s="17"/>
      <c r="G18" s="17"/>
      <c r="H18" s="11" t="s">
        <v>150</v>
      </c>
      <c r="I18" s="11" t="s">
        <v>151</v>
      </c>
      <c r="J18" s="11" t="s">
        <v>152</v>
      </c>
      <c r="K18" s="11" t="s">
        <v>152</v>
      </c>
      <c r="L18" s="11" t="s">
        <v>101</v>
      </c>
      <c r="M18" s="11" t="s">
        <v>102</v>
      </c>
      <c r="N18" s="11" t="s">
        <v>103</v>
      </c>
      <c r="O18" s="11" t="s">
        <v>88</v>
      </c>
      <c r="P18" s="15" t="s">
        <v>153</v>
      </c>
      <c r="Q18" s="0" t="s">
        <v>89</v>
      </c>
      <c r="T18" s="0" t="s">
        <v>90</v>
      </c>
      <c r="X18" s="0" t="s">
        <v>88</v>
      </c>
      <c r="Y18" s="0" t="s">
        <v>90</v>
      </c>
      <c r="AB18" s="0" t="s">
        <v>91</v>
      </c>
      <c r="AC18" s="0" t="s">
        <v>92</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90</v>
      </c>
      <c r="BC18" s="0" t="s">
        <v>90</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90</v>
      </c>
      <c r="BR18" s="0" t="s">
        <v>88</v>
      </c>
      <c r="BS18" s="0" t="s">
        <v>93</v>
      </c>
    </row>
    <row r="19" customFormat="false" ht="12.75" hidden="false" customHeight="true" outlineLevel="0" collapsed="false">
      <c r="E19" s="17" t="s">
        <v>154</v>
      </c>
      <c r="F19" s="17"/>
      <c r="G19" s="17"/>
      <c r="H19" s="11" t="s">
        <v>155</v>
      </c>
      <c r="I19" s="11" t="s">
        <v>156</v>
      </c>
      <c r="J19" s="11" t="s">
        <v>157</v>
      </c>
      <c r="K19" s="11" t="s">
        <v>158</v>
      </c>
      <c r="L19" s="11" t="s">
        <v>101</v>
      </c>
      <c r="M19" s="11" t="s">
        <v>102</v>
      </c>
      <c r="N19" s="11" t="s">
        <v>103</v>
      </c>
      <c r="O19" s="11" t="s">
        <v>88</v>
      </c>
      <c r="P19" s="15" t="s">
        <v>159</v>
      </c>
      <c r="Q19" s="0" t="s">
        <v>89</v>
      </c>
      <c r="T19" s="0" t="s">
        <v>90</v>
      </c>
      <c r="X19" s="0" t="s">
        <v>88</v>
      </c>
      <c r="Y19" s="0" t="s">
        <v>90</v>
      </c>
      <c r="AB19" s="0" t="s">
        <v>91</v>
      </c>
      <c r="AC19" s="0" t="s">
        <v>92</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90</v>
      </c>
      <c r="BC19" s="0" t="s">
        <v>90</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90</v>
      </c>
      <c r="BR19" s="0" t="s">
        <v>88</v>
      </c>
      <c r="BS19" s="0" t="s">
        <v>93</v>
      </c>
    </row>
    <row r="20" customFormat="false" ht="12.75" hidden="false" customHeight="true" outlineLevel="0" collapsed="false">
      <c r="D20" s="14" t="s">
        <v>160</v>
      </c>
      <c r="E20" s="14"/>
      <c r="F20" s="14"/>
      <c r="G20" s="14"/>
      <c r="H20" s="11"/>
      <c r="I20" s="11" t="s">
        <v>161</v>
      </c>
      <c r="J20" s="11"/>
      <c r="K20" s="11"/>
      <c r="L20" s="11"/>
      <c r="M20" s="11"/>
      <c r="N20" s="11"/>
      <c r="O20" s="11" t="s">
        <v>88</v>
      </c>
      <c r="Q20" s="0" t="s">
        <v>89</v>
      </c>
      <c r="T20" s="0" t="s">
        <v>90</v>
      </c>
      <c r="X20" s="0" t="s">
        <v>88</v>
      </c>
      <c r="Y20" s="0" t="s">
        <v>90</v>
      </c>
      <c r="AB20" s="0" t="s">
        <v>91</v>
      </c>
      <c r="AC20" s="0" t="s">
        <v>92</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90</v>
      </c>
      <c r="BC20" s="0" t="s">
        <v>90</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90</v>
      </c>
      <c r="BR20" s="0" t="s">
        <v>88</v>
      </c>
      <c r="BS20" s="0" t="s">
        <v>93</v>
      </c>
    </row>
    <row r="21" customFormat="false" ht="12.75" hidden="false" customHeight="true" outlineLevel="0" collapsed="false">
      <c r="E21" s="17" t="s">
        <v>162</v>
      </c>
      <c r="F21" s="17"/>
      <c r="G21" s="17"/>
      <c r="H21" s="11" t="s">
        <v>163</v>
      </c>
      <c r="I21" s="11" t="s">
        <v>164</v>
      </c>
      <c r="J21" s="11" t="s">
        <v>108</v>
      </c>
      <c r="K21" s="11" t="s">
        <v>108</v>
      </c>
      <c r="L21" s="11" t="s">
        <v>101</v>
      </c>
      <c r="M21" s="11" t="s">
        <v>102</v>
      </c>
      <c r="N21" s="11" t="s">
        <v>103</v>
      </c>
      <c r="O21" s="11" t="s">
        <v>88</v>
      </c>
      <c r="P21" s="15" t="s">
        <v>165</v>
      </c>
      <c r="Q21" s="0" t="s">
        <v>89</v>
      </c>
      <c r="T21" s="0" t="s">
        <v>90</v>
      </c>
      <c r="X21" s="0" t="s">
        <v>88</v>
      </c>
      <c r="Y21" s="0" t="s">
        <v>90</v>
      </c>
      <c r="AB21" s="0" t="s">
        <v>91</v>
      </c>
      <c r="AC21" s="0" t="s">
        <v>92</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90</v>
      </c>
      <c r="BC21" s="0" t="s">
        <v>90</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90</v>
      </c>
      <c r="BR21" s="0" t="s">
        <v>88</v>
      </c>
      <c r="BS21" s="0" t="s">
        <v>93</v>
      </c>
    </row>
    <row r="22" customFormat="false" ht="12.75" hidden="false" customHeight="true" outlineLevel="0" collapsed="false">
      <c r="E22" s="17" t="s">
        <v>166</v>
      </c>
      <c r="F22" s="17"/>
      <c r="G22" s="17"/>
      <c r="H22" s="11" t="s">
        <v>167</v>
      </c>
      <c r="I22" s="11" t="s">
        <v>168</v>
      </c>
      <c r="J22" s="11" t="s">
        <v>169</v>
      </c>
      <c r="K22" s="11"/>
      <c r="L22" s="11" t="s">
        <v>122</v>
      </c>
      <c r="M22" s="11" t="s">
        <v>102</v>
      </c>
      <c r="N22" s="11"/>
      <c r="O22" s="11" t="s">
        <v>88</v>
      </c>
      <c r="P22" s="15" t="s">
        <v>170</v>
      </c>
      <c r="Q22" s="0" t="s">
        <v>89</v>
      </c>
      <c r="T22" s="0" t="s">
        <v>90</v>
      </c>
      <c r="V22" s="16" t="s">
        <v>124</v>
      </c>
      <c r="X22" s="0" t="s">
        <v>88</v>
      </c>
      <c r="Y22" s="0" t="s">
        <v>90</v>
      </c>
      <c r="AB22" s="0" t="s">
        <v>91</v>
      </c>
      <c r="AC22" s="0" t="s">
        <v>92</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90</v>
      </c>
      <c r="BC22" s="0" t="s">
        <v>90</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90</v>
      </c>
      <c r="BR22" s="0" t="s">
        <v>88</v>
      </c>
      <c r="BS22" s="0" t="s">
        <v>93</v>
      </c>
    </row>
    <row r="23" customFormat="false" ht="12.75" hidden="false" customHeight="true" outlineLevel="0" collapsed="false">
      <c r="F23" s="18" t="s">
        <v>171</v>
      </c>
      <c r="G23" s="18"/>
      <c r="H23" s="11" t="s">
        <v>172</v>
      </c>
      <c r="I23" s="11" t="s">
        <v>173</v>
      </c>
      <c r="J23" s="11" t="s">
        <v>169</v>
      </c>
      <c r="K23" s="11"/>
      <c r="L23" s="11" t="s">
        <v>122</v>
      </c>
      <c r="M23" s="11" t="s">
        <v>102</v>
      </c>
      <c r="N23" s="11"/>
      <c r="O23" s="11" t="s">
        <v>88</v>
      </c>
      <c r="Q23" s="0" t="s">
        <v>89</v>
      </c>
      <c r="T23" s="0" t="s">
        <v>90</v>
      </c>
      <c r="X23" s="0" t="s">
        <v>88</v>
      </c>
      <c r="Y23" s="0" t="s">
        <v>90</v>
      </c>
      <c r="AB23" s="0" t="s">
        <v>91</v>
      </c>
      <c r="AC23" s="0" t="s">
        <v>92</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90</v>
      </c>
      <c r="BC23" s="0" t="s">
        <v>90</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90</v>
      </c>
      <c r="BR23" s="0" t="s">
        <v>88</v>
      </c>
      <c r="BS23" s="0" t="s">
        <v>93</v>
      </c>
    </row>
    <row r="24" customFormat="false" ht="12.75" hidden="false" customHeight="false" outlineLevel="0" collapsed="false">
      <c r="G24" s="19" t="s">
        <v>174</v>
      </c>
      <c r="H24" s="11" t="s">
        <v>175</v>
      </c>
      <c r="I24" s="11" t="s">
        <v>176</v>
      </c>
      <c r="J24" s="11" t="s">
        <v>177</v>
      </c>
      <c r="K24" s="11" t="s">
        <v>177</v>
      </c>
      <c r="L24" s="11" t="s">
        <v>122</v>
      </c>
      <c r="M24" s="11" t="s">
        <v>102</v>
      </c>
      <c r="N24" s="11" t="s">
        <v>132</v>
      </c>
      <c r="O24" s="11" t="s">
        <v>90</v>
      </c>
      <c r="P24" s="15" t="s">
        <v>178</v>
      </c>
      <c r="Q24" s="0" t="s">
        <v>89</v>
      </c>
      <c r="T24" s="0" t="s">
        <v>90</v>
      </c>
      <c r="X24" s="0" t="s">
        <v>88</v>
      </c>
      <c r="Y24" s="0" t="s">
        <v>90</v>
      </c>
      <c r="AB24" s="0" t="s">
        <v>91</v>
      </c>
      <c r="AC24" s="0" t="s">
        <v>92</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90</v>
      </c>
      <c r="BC24" s="0" t="s">
        <v>90</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90</v>
      </c>
      <c r="BR24" s="0" t="s">
        <v>88</v>
      </c>
      <c r="BS24" s="0" t="s">
        <v>93</v>
      </c>
    </row>
    <row r="25" customFormat="false" ht="12.75" hidden="false" customHeight="false" outlineLevel="0" collapsed="false">
      <c r="G25" s="19" t="s">
        <v>179</v>
      </c>
      <c r="H25" s="11" t="s">
        <v>180</v>
      </c>
      <c r="I25" s="11" t="s">
        <v>181</v>
      </c>
      <c r="J25" s="11" t="s">
        <v>182</v>
      </c>
      <c r="K25" s="11" t="s">
        <v>183</v>
      </c>
      <c r="L25" s="11" t="s">
        <v>101</v>
      </c>
      <c r="M25" s="11" t="s">
        <v>102</v>
      </c>
      <c r="N25" s="11" t="s">
        <v>132</v>
      </c>
      <c r="O25" s="11" t="s">
        <v>88</v>
      </c>
      <c r="P25" s="15" t="s">
        <v>184</v>
      </c>
      <c r="Q25" s="0" t="s">
        <v>89</v>
      </c>
      <c r="T25" s="0" t="s">
        <v>90</v>
      </c>
      <c r="X25" s="0" t="s">
        <v>88</v>
      </c>
      <c r="Y25" s="0" t="s">
        <v>90</v>
      </c>
      <c r="AB25" s="0" t="s">
        <v>91</v>
      </c>
      <c r="AC25" s="0" t="s">
        <v>92</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90</v>
      </c>
      <c r="BC25" s="0" t="s">
        <v>90</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90</v>
      </c>
      <c r="BR25" s="0" t="s">
        <v>88</v>
      </c>
      <c r="BS25" s="0" t="s">
        <v>93</v>
      </c>
    </row>
    <row r="26" customFormat="false" ht="12.75" hidden="false" customHeight="false" outlineLevel="0" collapsed="false">
      <c r="G26" s="19" t="s">
        <v>185</v>
      </c>
      <c r="H26" s="11" t="s">
        <v>186</v>
      </c>
      <c r="I26" s="11" t="s">
        <v>187</v>
      </c>
      <c r="J26" s="11" t="s">
        <v>143</v>
      </c>
      <c r="K26" s="11" t="s">
        <v>144</v>
      </c>
      <c r="L26" s="11" t="s">
        <v>145</v>
      </c>
      <c r="M26" s="11" t="s">
        <v>102</v>
      </c>
      <c r="N26" s="11" t="s">
        <v>132</v>
      </c>
      <c r="O26" s="11" t="s">
        <v>88</v>
      </c>
      <c r="P26" s="15" t="s">
        <v>146</v>
      </c>
      <c r="Q26" s="0" t="s">
        <v>89</v>
      </c>
      <c r="T26" s="0" t="s">
        <v>90</v>
      </c>
      <c r="X26" s="0" t="s">
        <v>88</v>
      </c>
      <c r="Y26" s="0" t="s">
        <v>90</v>
      </c>
      <c r="AB26" s="0" t="s">
        <v>91</v>
      </c>
      <c r="AC26" s="0" t="s">
        <v>92</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90</v>
      </c>
      <c r="BC26" s="0" t="s">
        <v>90</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90</v>
      </c>
      <c r="BR26" s="0" t="s">
        <v>88</v>
      </c>
      <c r="BS26" s="0" t="s">
        <v>93</v>
      </c>
    </row>
    <row r="27" customFormat="false" ht="12.75" hidden="false" customHeight="false" outlineLevel="0" collapsed="false">
      <c r="G27" s="19" t="s">
        <v>188</v>
      </c>
      <c r="H27" s="11" t="s">
        <v>189</v>
      </c>
      <c r="I27" s="11" t="s">
        <v>190</v>
      </c>
      <c r="J27" s="11" t="s">
        <v>182</v>
      </c>
      <c r="K27" s="11" t="s">
        <v>183</v>
      </c>
      <c r="L27" s="11" t="s">
        <v>101</v>
      </c>
      <c r="M27" s="11" t="s">
        <v>102</v>
      </c>
      <c r="N27" s="11" t="s">
        <v>132</v>
      </c>
      <c r="O27" s="11" t="s">
        <v>88</v>
      </c>
      <c r="P27" s="15" t="s">
        <v>191</v>
      </c>
      <c r="Q27" s="0" t="s">
        <v>89</v>
      </c>
      <c r="T27" s="0" t="s">
        <v>90</v>
      </c>
      <c r="X27" s="0" t="s">
        <v>88</v>
      </c>
      <c r="Y27" s="0" t="s">
        <v>90</v>
      </c>
      <c r="AB27" s="0" t="s">
        <v>91</v>
      </c>
      <c r="AC27" s="0" t="s">
        <v>92</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90</v>
      </c>
      <c r="BC27" s="0" t="s">
        <v>90</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90</v>
      </c>
      <c r="BR27" s="0" t="s">
        <v>88</v>
      </c>
      <c r="BS27" s="0" t="s">
        <v>93</v>
      </c>
    </row>
    <row r="28" customFormat="false" ht="12.75" hidden="false" customHeight="true" outlineLevel="0" collapsed="false">
      <c r="E28" s="17" t="s">
        <v>192</v>
      </c>
      <c r="F28" s="17"/>
      <c r="G28" s="17"/>
      <c r="H28" s="11" t="s">
        <v>193</v>
      </c>
      <c r="I28" s="11" t="s">
        <v>194</v>
      </c>
      <c r="J28" s="11" t="s">
        <v>195</v>
      </c>
      <c r="K28" s="11"/>
      <c r="L28" s="11" t="s">
        <v>122</v>
      </c>
      <c r="M28" s="11" t="s">
        <v>102</v>
      </c>
      <c r="N28" s="11"/>
      <c r="O28" s="11" t="s">
        <v>88</v>
      </c>
      <c r="P28" s="15" t="s">
        <v>196</v>
      </c>
      <c r="Q28" s="0" t="s">
        <v>89</v>
      </c>
      <c r="T28" s="0" t="s">
        <v>90</v>
      </c>
      <c r="V28" s="16" t="s">
        <v>124</v>
      </c>
      <c r="X28" s="0" t="s">
        <v>88</v>
      </c>
      <c r="Y28" s="0" t="s">
        <v>90</v>
      </c>
      <c r="AB28" s="0" t="s">
        <v>91</v>
      </c>
      <c r="AC28" s="0" t="s">
        <v>92</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90</v>
      </c>
      <c r="BC28" s="0" t="s">
        <v>90</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90</v>
      </c>
      <c r="BR28" s="0" t="s">
        <v>88</v>
      </c>
      <c r="BS28" s="0" t="s">
        <v>93</v>
      </c>
    </row>
    <row r="29" customFormat="false" ht="12.75" hidden="false" customHeight="true" outlineLevel="0" collapsed="false">
      <c r="F29" s="18" t="s">
        <v>197</v>
      </c>
      <c r="G29" s="18"/>
      <c r="H29" s="11" t="s">
        <v>198</v>
      </c>
      <c r="I29" s="11" t="s">
        <v>199</v>
      </c>
      <c r="J29" s="11" t="s">
        <v>195</v>
      </c>
      <c r="K29" s="11"/>
      <c r="L29" s="11" t="s">
        <v>122</v>
      </c>
      <c r="M29" s="11" t="s">
        <v>102</v>
      </c>
      <c r="N29" s="11"/>
      <c r="O29" s="11" t="s">
        <v>88</v>
      </c>
      <c r="Q29" s="0" t="s">
        <v>89</v>
      </c>
      <c r="T29" s="0" t="s">
        <v>90</v>
      </c>
      <c r="X29" s="0" t="s">
        <v>88</v>
      </c>
      <c r="Y29" s="0" t="s">
        <v>90</v>
      </c>
      <c r="AB29" s="0" t="s">
        <v>91</v>
      </c>
      <c r="AC29" s="0" t="s">
        <v>92</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90</v>
      </c>
      <c r="BC29" s="0" t="s">
        <v>90</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90</v>
      </c>
      <c r="BR29" s="0" t="s">
        <v>88</v>
      </c>
      <c r="BS29" s="0" t="s">
        <v>93</v>
      </c>
    </row>
    <row r="30" customFormat="false" ht="12.75" hidden="false" customHeight="false" outlineLevel="0" collapsed="false">
      <c r="G30" s="19" t="s">
        <v>200</v>
      </c>
      <c r="H30" s="11" t="s">
        <v>201</v>
      </c>
      <c r="I30" s="11" t="s">
        <v>202</v>
      </c>
      <c r="J30" s="11" t="s">
        <v>203</v>
      </c>
      <c r="K30" s="11" t="s">
        <v>204</v>
      </c>
      <c r="L30" s="11" t="s">
        <v>122</v>
      </c>
      <c r="M30" s="11" t="s">
        <v>102</v>
      </c>
      <c r="N30" s="11" t="s">
        <v>132</v>
      </c>
      <c r="O30" s="11" t="s">
        <v>90</v>
      </c>
      <c r="P30" s="15" t="s">
        <v>205</v>
      </c>
      <c r="Q30" s="0" t="s">
        <v>89</v>
      </c>
      <c r="T30" s="0" t="s">
        <v>90</v>
      </c>
      <c r="X30" s="0" t="s">
        <v>88</v>
      </c>
      <c r="Y30" s="0" t="s">
        <v>90</v>
      </c>
      <c r="AB30" s="0" t="s">
        <v>91</v>
      </c>
      <c r="AC30" s="0" t="s">
        <v>92</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90</v>
      </c>
      <c r="BC30" s="0" t="s">
        <v>90</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90</v>
      </c>
      <c r="BR30" s="0" t="s">
        <v>88</v>
      </c>
      <c r="BS30" s="0" t="s">
        <v>93</v>
      </c>
    </row>
    <row r="31" customFormat="false" ht="12.75" hidden="false" customHeight="false" outlineLevel="0" collapsed="false">
      <c r="G31" s="19" t="s">
        <v>206</v>
      </c>
      <c r="H31" s="11" t="s">
        <v>207</v>
      </c>
      <c r="I31" s="11" t="s">
        <v>208</v>
      </c>
      <c r="J31" s="11" t="s">
        <v>209</v>
      </c>
      <c r="K31" s="11" t="s">
        <v>210</v>
      </c>
      <c r="L31" s="11" t="s">
        <v>101</v>
      </c>
      <c r="M31" s="11" t="s">
        <v>102</v>
      </c>
      <c r="N31" s="11" t="s">
        <v>132</v>
      </c>
      <c r="O31" s="11" t="s">
        <v>88</v>
      </c>
      <c r="P31" s="15" t="s">
        <v>211</v>
      </c>
      <c r="Q31" s="0" t="s">
        <v>89</v>
      </c>
      <c r="T31" s="0" t="s">
        <v>90</v>
      </c>
      <c r="X31" s="0" t="s">
        <v>88</v>
      </c>
      <c r="Y31" s="0" t="s">
        <v>90</v>
      </c>
      <c r="AB31" s="0" t="s">
        <v>91</v>
      </c>
      <c r="AC31" s="0" t="s">
        <v>92</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90</v>
      </c>
      <c r="BC31" s="0" t="s">
        <v>90</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90</v>
      </c>
      <c r="BR31" s="0" t="s">
        <v>88</v>
      </c>
      <c r="BS31" s="0" t="s">
        <v>93</v>
      </c>
    </row>
    <row r="32" customFormat="false" ht="12.75" hidden="false" customHeight="false" outlineLevel="0" collapsed="false">
      <c r="G32" s="19" t="s">
        <v>212</v>
      </c>
      <c r="H32" s="11" t="s">
        <v>213</v>
      </c>
      <c r="I32" s="11" t="s">
        <v>214</v>
      </c>
      <c r="J32" s="11" t="s">
        <v>108</v>
      </c>
      <c r="K32" s="11" t="s">
        <v>108</v>
      </c>
      <c r="L32" s="11" t="s">
        <v>101</v>
      </c>
      <c r="M32" s="11" t="s">
        <v>102</v>
      </c>
      <c r="N32" s="11" t="s">
        <v>132</v>
      </c>
      <c r="O32" s="11" t="s">
        <v>88</v>
      </c>
      <c r="P32" s="15" t="s">
        <v>215</v>
      </c>
      <c r="Q32" s="0" t="s">
        <v>89</v>
      </c>
      <c r="T32" s="0" t="s">
        <v>90</v>
      </c>
      <c r="X32" s="0" t="s">
        <v>88</v>
      </c>
      <c r="Y32" s="0" t="s">
        <v>90</v>
      </c>
      <c r="AB32" s="0" t="s">
        <v>91</v>
      </c>
      <c r="AC32" s="0" t="s">
        <v>92</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90</v>
      </c>
      <c r="BC32" s="0" t="s">
        <v>90</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90</v>
      </c>
      <c r="BR32" s="0" t="s">
        <v>88</v>
      </c>
      <c r="BS32" s="0" t="s">
        <v>93</v>
      </c>
    </row>
    <row r="33" customFormat="false" ht="12.75" hidden="false" customHeight="false" outlineLevel="0" collapsed="false">
      <c r="G33" s="19" t="s">
        <v>216</v>
      </c>
      <c r="H33" s="11" t="s">
        <v>217</v>
      </c>
      <c r="I33" s="11" t="s">
        <v>218</v>
      </c>
      <c r="J33" s="11" t="s">
        <v>143</v>
      </c>
      <c r="K33" s="11" t="s">
        <v>144</v>
      </c>
      <c r="L33" s="11" t="s">
        <v>145</v>
      </c>
      <c r="M33" s="11" t="s">
        <v>102</v>
      </c>
      <c r="N33" s="11" t="s">
        <v>132</v>
      </c>
      <c r="O33" s="11" t="s">
        <v>88</v>
      </c>
      <c r="P33" s="15" t="s">
        <v>146</v>
      </c>
      <c r="Q33" s="0" t="s">
        <v>89</v>
      </c>
      <c r="T33" s="0" t="s">
        <v>90</v>
      </c>
      <c r="X33" s="0" t="s">
        <v>88</v>
      </c>
      <c r="Y33" s="0" t="s">
        <v>90</v>
      </c>
      <c r="AB33" s="0" t="s">
        <v>91</v>
      </c>
      <c r="AC33" s="0" t="s">
        <v>92</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90</v>
      </c>
      <c r="BC33" s="0" t="s">
        <v>90</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90</v>
      </c>
      <c r="BR33" s="0" t="s">
        <v>88</v>
      </c>
      <c r="BS33" s="0" t="s">
        <v>93</v>
      </c>
    </row>
    <row r="34" customFormat="false" ht="12.75" hidden="false" customHeight="false" outlineLevel="0" collapsed="false">
      <c r="G34" s="19" t="s">
        <v>219</v>
      </c>
      <c r="H34" s="11" t="s">
        <v>220</v>
      </c>
      <c r="I34" s="11" t="s">
        <v>221</v>
      </c>
      <c r="J34" s="11" t="s">
        <v>222</v>
      </c>
      <c r="K34" s="11" t="s">
        <v>222</v>
      </c>
      <c r="L34" s="11" t="s">
        <v>101</v>
      </c>
      <c r="M34" s="11" t="s">
        <v>102</v>
      </c>
      <c r="N34" s="11" t="s">
        <v>132</v>
      </c>
      <c r="O34" s="11" t="s">
        <v>88</v>
      </c>
      <c r="P34" s="15" t="s">
        <v>223</v>
      </c>
      <c r="Q34" s="0" t="s">
        <v>89</v>
      </c>
      <c r="T34" s="0" t="s">
        <v>90</v>
      </c>
      <c r="X34" s="0" t="s">
        <v>88</v>
      </c>
      <c r="Y34" s="0" t="s">
        <v>90</v>
      </c>
      <c r="AB34" s="0" t="s">
        <v>91</v>
      </c>
      <c r="AC34" s="0" t="s">
        <v>92</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90</v>
      </c>
      <c r="BC34" s="0" t="s">
        <v>90</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90</v>
      </c>
      <c r="BR34" s="0" t="s">
        <v>88</v>
      </c>
      <c r="BS34" s="0" t="s">
        <v>93</v>
      </c>
    </row>
    <row r="35" customFormat="false" ht="12.75" hidden="false" customHeight="false" outlineLevel="0" collapsed="false">
      <c r="G35" s="19" t="s">
        <v>224</v>
      </c>
      <c r="H35" s="11" t="s">
        <v>225</v>
      </c>
      <c r="I35" s="11" t="s">
        <v>226</v>
      </c>
      <c r="J35" s="11" t="s">
        <v>209</v>
      </c>
      <c r="K35" s="11" t="s">
        <v>210</v>
      </c>
      <c r="L35" s="11" t="s">
        <v>101</v>
      </c>
      <c r="M35" s="11" t="s">
        <v>102</v>
      </c>
      <c r="N35" s="11" t="s">
        <v>132</v>
      </c>
      <c r="O35" s="11" t="s">
        <v>88</v>
      </c>
      <c r="P35" s="15" t="s">
        <v>227</v>
      </c>
      <c r="Q35" s="0" t="s">
        <v>89</v>
      </c>
      <c r="T35" s="0" t="s">
        <v>90</v>
      </c>
      <c r="X35" s="0" t="s">
        <v>88</v>
      </c>
      <c r="Y35" s="0" t="s">
        <v>90</v>
      </c>
      <c r="AB35" s="0" t="s">
        <v>91</v>
      </c>
      <c r="AC35" s="0" t="s">
        <v>92</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90</v>
      </c>
      <c r="BC35" s="0" t="s">
        <v>90</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90</v>
      </c>
      <c r="BR35" s="0" t="s">
        <v>88</v>
      </c>
      <c r="BS35" s="0" t="s">
        <v>93</v>
      </c>
    </row>
    <row r="36" customFormat="false" ht="12.75" hidden="false" customHeight="true" outlineLevel="0" collapsed="false">
      <c r="D36" s="14" t="s">
        <v>228</v>
      </c>
      <c r="E36" s="14"/>
      <c r="F36" s="14"/>
      <c r="G36" s="14"/>
      <c r="H36" s="11" t="s">
        <v>229</v>
      </c>
      <c r="I36" s="11" t="s">
        <v>230</v>
      </c>
      <c r="J36" s="11" t="s">
        <v>231</v>
      </c>
      <c r="K36" s="11"/>
      <c r="L36" s="11" t="s">
        <v>122</v>
      </c>
      <c r="M36" s="11" t="s">
        <v>102</v>
      </c>
      <c r="N36" s="11"/>
      <c r="O36" s="11" t="s">
        <v>88</v>
      </c>
      <c r="P36" s="15" t="s">
        <v>232</v>
      </c>
      <c r="Q36" s="0" t="s">
        <v>89</v>
      </c>
      <c r="T36" s="0" t="s">
        <v>90</v>
      </c>
      <c r="V36" s="16" t="s">
        <v>124</v>
      </c>
      <c r="X36" s="0" t="s">
        <v>88</v>
      </c>
      <c r="Y36" s="0" t="s">
        <v>90</v>
      </c>
      <c r="AB36" s="0" t="s">
        <v>91</v>
      </c>
      <c r="AC36" s="0" t="s">
        <v>92</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90</v>
      </c>
      <c r="BC36" s="0" t="s">
        <v>90</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90</v>
      </c>
      <c r="BR36" s="0" t="s">
        <v>88</v>
      </c>
      <c r="BS36" s="0" t="s">
        <v>93</v>
      </c>
    </row>
    <row r="37" customFormat="false" ht="12.75" hidden="false" customHeight="true" outlineLevel="0" collapsed="false">
      <c r="E37" s="17" t="s">
        <v>233</v>
      </c>
      <c r="F37" s="17"/>
      <c r="G37" s="17"/>
      <c r="H37" s="11" t="s">
        <v>234</v>
      </c>
      <c r="I37" s="11" t="s">
        <v>235</v>
      </c>
      <c r="J37" s="11" t="s">
        <v>231</v>
      </c>
      <c r="K37" s="11"/>
      <c r="L37" s="11" t="s">
        <v>122</v>
      </c>
      <c r="M37" s="11" t="s">
        <v>102</v>
      </c>
      <c r="N37" s="11"/>
      <c r="O37" s="11" t="s">
        <v>88</v>
      </c>
      <c r="Q37" s="0" t="s">
        <v>89</v>
      </c>
      <c r="T37" s="0" t="s">
        <v>90</v>
      </c>
      <c r="X37" s="0" t="s">
        <v>88</v>
      </c>
      <c r="Y37" s="0" t="s">
        <v>90</v>
      </c>
      <c r="AB37" s="0" t="s">
        <v>91</v>
      </c>
      <c r="AC37" s="0" t="s">
        <v>92</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90</v>
      </c>
      <c r="BC37" s="0" t="s">
        <v>90</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90</v>
      </c>
      <c r="BR37" s="0" t="s">
        <v>88</v>
      </c>
      <c r="BS37" s="0" t="s">
        <v>93</v>
      </c>
    </row>
    <row r="38" customFormat="false" ht="12.75" hidden="false" customHeight="true" outlineLevel="0" collapsed="false">
      <c r="F38" s="18" t="s">
        <v>236</v>
      </c>
      <c r="G38" s="18"/>
      <c r="H38" s="11" t="s">
        <v>237</v>
      </c>
      <c r="I38" s="11" t="s">
        <v>238</v>
      </c>
      <c r="J38" s="11" t="s">
        <v>131</v>
      </c>
      <c r="K38" s="11" t="s">
        <v>131</v>
      </c>
      <c r="L38" s="11" t="s">
        <v>122</v>
      </c>
      <c r="M38" s="11" t="s">
        <v>102</v>
      </c>
      <c r="N38" s="11" t="s">
        <v>132</v>
      </c>
      <c r="O38" s="11" t="s">
        <v>90</v>
      </c>
      <c r="P38" s="15" t="s">
        <v>239</v>
      </c>
      <c r="Q38" s="0" t="s">
        <v>89</v>
      </c>
      <c r="T38" s="0" t="s">
        <v>90</v>
      </c>
      <c r="X38" s="0" t="s">
        <v>88</v>
      </c>
      <c r="Y38" s="0" t="s">
        <v>90</v>
      </c>
      <c r="AB38" s="0" t="s">
        <v>91</v>
      </c>
      <c r="AC38" s="0" t="s">
        <v>92</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90</v>
      </c>
      <c r="BC38" s="0" t="s">
        <v>90</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90</v>
      </c>
      <c r="BR38" s="0" t="s">
        <v>88</v>
      </c>
      <c r="BS38" s="0" t="s">
        <v>93</v>
      </c>
    </row>
    <row r="39" customFormat="false" ht="12.75" hidden="false" customHeight="true" outlineLevel="0" collapsed="false">
      <c r="F39" s="18" t="s">
        <v>240</v>
      </c>
      <c r="G39" s="18"/>
      <c r="H39" s="11" t="s">
        <v>241</v>
      </c>
      <c r="I39" s="11" t="s">
        <v>242</v>
      </c>
      <c r="J39" s="11" t="s">
        <v>243</v>
      </c>
      <c r="K39" s="11" t="s">
        <v>244</v>
      </c>
      <c r="L39" s="11" t="s">
        <v>101</v>
      </c>
      <c r="M39" s="11" t="s">
        <v>102</v>
      </c>
      <c r="N39" s="11" t="s">
        <v>132</v>
      </c>
      <c r="O39" s="11" t="s">
        <v>88</v>
      </c>
      <c r="P39" s="15" t="s">
        <v>245</v>
      </c>
      <c r="Q39" s="0" t="s">
        <v>89</v>
      </c>
      <c r="T39" s="0" t="s">
        <v>90</v>
      </c>
      <c r="X39" s="0" t="s">
        <v>88</v>
      </c>
      <c r="Y39" s="0" t="s">
        <v>90</v>
      </c>
      <c r="AB39" s="0" t="s">
        <v>91</v>
      </c>
      <c r="AC39" s="0" t="s">
        <v>92</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90</v>
      </c>
      <c r="BC39" s="0" t="s">
        <v>90</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90</v>
      </c>
      <c r="BR39" s="0" t="s">
        <v>88</v>
      </c>
      <c r="BS39" s="0" t="s">
        <v>93</v>
      </c>
    </row>
    <row r="40" customFormat="false" ht="12.75" hidden="false" customHeight="true" outlineLevel="0" collapsed="false">
      <c r="F40" s="18" t="s">
        <v>246</v>
      </c>
      <c r="G40" s="18"/>
      <c r="H40" s="11" t="s">
        <v>247</v>
      </c>
      <c r="I40" s="11" t="s">
        <v>248</v>
      </c>
      <c r="J40" s="11" t="s">
        <v>249</v>
      </c>
      <c r="K40" s="11" t="s">
        <v>249</v>
      </c>
      <c r="L40" s="11" t="s">
        <v>101</v>
      </c>
      <c r="M40" s="11" t="s">
        <v>102</v>
      </c>
      <c r="N40" s="11" t="s">
        <v>132</v>
      </c>
      <c r="O40" s="11" t="s">
        <v>88</v>
      </c>
      <c r="P40" s="15" t="s">
        <v>250</v>
      </c>
      <c r="Q40" s="0" t="s">
        <v>89</v>
      </c>
      <c r="T40" s="0" t="s">
        <v>90</v>
      </c>
      <c r="X40" s="0" t="s">
        <v>88</v>
      </c>
      <c r="Y40" s="0" t="s">
        <v>90</v>
      </c>
      <c r="AB40" s="0" t="s">
        <v>91</v>
      </c>
      <c r="AC40" s="0" t="s">
        <v>92</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90</v>
      </c>
      <c r="BC40" s="0" t="s">
        <v>90</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90</v>
      </c>
      <c r="BR40" s="0" t="s">
        <v>88</v>
      </c>
      <c r="BS40" s="0" t="s">
        <v>93</v>
      </c>
    </row>
    <row r="41" customFormat="false" ht="12.75" hidden="false" customHeight="true" outlineLevel="0" collapsed="false">
      <c r="F41" s="18" t="s">
        <v>251</v>
      </c>
      <c r="G41" s="18"/>
      <c r="H41" s="11" t="s">
        <v>252</v>
      </c>
      <c r="I41" s="11" t="s">
        <v>253</v>
      </c>
      <c r="J41" s="11" t="s">
        <v>152</v>
      </c>
      <c r="K41" s="11" t="s">
        <v>152</v>
      </c>
      <c r="L41" s="11" t="s">
        <v>101</v>
      </c>
      <c r="M41" s="11" t="s">
        <v>102</v>
      </c>
      <c r="N41" s="11" t="s">
        <v>132</v>
      </c>
      <c r="O41" s="11" t="s">
        <v>88</v>
      </c>
      <c r="P41" s="15" t="s">
        <v>254</v>
      </c>
      <c r="Q41" s="0" t="s">
        <v>89</v>
      </c>
      <c r="T41" s="0" t="s">
        <v>90</v>
      </c>
      <c r="X41" s="0" t="s">
        <v>88</v>
      </c>
      <c r="Y41" s="0" t="s">
        <v>90</v>
      </c>
      <c r="AB41" s="0" t="s">
        <v>91</v>
      </c>
      <c r="AC41" s="0" t="s">
        <v>92</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90</v>
      </c>
      <c r="BC41" s="0" t="s">
        <v>90</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90</v>
      </c>
      <c r="BR41" s="0" t="s">
        <v>88</v>
      </c>
      <c r="BS41" s="0" t="s">
        <v>93</v>
      </c>
    </row>
    <row r="42" customFormat="false" ht="12.75" hidden="false" customHeight="true" outlineLevel="0" collapsed="false">
      <c r="F42" s="18" t="s">
        <v>255</v>
      </c>
      <c r="G42" s="18"/>
      <c r="H42" s="11" t="s">
        <v>256</v>
      </c>
      <c r="I42" s="11" t="s">
        <v>257</v>
      </c>
      <c r="J42" s="11" t="s">
        <v>157</v>
      </c>
      <c r="K42" s="11" t="s">
        <v>158</v>
      </c>
      <c r="L42" s="11" t="s">
        <v>101</v>
      </c>
      <c r="M42" s="11" t="s">
        <v>102</v>
      </c>
      <c r="N42" s="11" t="s">
        <v>132</v>
      </c>
      <c r="O42" s="11" t="s">
        <v>88</v>
      </c>
      <c r="P42" s="15" t="s">
        <v>258</v>
      </c>
      <c r="Q42" s="0" t="s">
        <v>89</v>
      </c>
      <c r="T42" s="0" t="s">
        <v>90</v>
      </c>
      <c r="X42" s="0" t="s">
        <v>88</v>
      </c>
      <c r="Y42" s="0" t="s">
        <v>90</v>
      </c>
      <c r="AB42" s="0" t="s">
        <v>91</v>
      </c>
      <c r="AC42" s="0" t="s">
        <v>92</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90</v>
      </c>
      <c r="BC42" s="0" t="s">
        <v>90</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90</v>
      </c>
      <c r="BR42" s="0" t="s">
        <v>88</v>
      </c>
      <c r="BS42" s="0" t="s">
        <v>93</v>
      </c>
    </row>
    <row r="43" customFormat="false" ht="12.75" hidden="false" customHeight="true" outlineLevel="0" collapsed="false">
      <c r="F43" s="18" t="s">
        <v>259</v>
      </c>
      <c r="G43" s="18"/>
      <c r="H43" s="11" t="s">
        <v>260</v>
      </c>
      <c r="I43" s="11" t="s">
        <v>261</v>
      </c>
      <c r="J43" s="11" t="s">
        <v>108</v>
      </c>
      <c r="K43" s="11" t="s">
        <v>108</v>
      </c>
      <c r="L43" s="11" t="s">
        <v>101</v>
      </c>
      <c r="M43" s="11" t="s">
        <v>102</v>
      </c>
      <c r="N43" s="11" t="s">
        <v>132</v>
      </c>
      <c r="O43" s="11" t="s">
        <v>88</v>
      </c>
      <c r="P43" s="15" t="s">
        <v>262</v>
      </c>
      <c r="Q43" s="0" t="s">
        <v>89</v>
      </c>
      <c r="T43" s="0" t="s">
        <v>90</v>
      </c>
      <c r="X43" s="0" t="s">
        <v>88</v>
      </c>
      <c r="Y43" s="0" t="s">
        <v>90</v>
      </c>
      <c r="AB43" s="0" t="s">
        <v>91</v>
      </c>
      <c r="AC43" s="0" t="s">
        <v>92</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90</v>
      </c>
      <c r="BC43" s="0" t="s">
        <v>90</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90</v>
      </c>
      <c r="BR43" s="0" t="s">
        <v>88</v>
      </c>
      <c r="BS43" s="0" t="s">
        <v>93</v>
      </c>
    </row>
    <row r="44" customFormat="false" ht="12.75" hidden="false" customHeight="true" outlineLevel="0" collapsed="false">
      <c r="F44" s="18" t="s">
        <v>263</v>
      </c>
      <c r="G44" s="18"/>
      <c r="H44" s="11" t="s">
        <v>217</v>
      </c>
      <c r="I44" s="11" t="s">
        <v>264</v>
      </c>
      <c r="J44" s="11" t="s">
        <v>143</v>
      </c>
      <c r="K44" s="11" t="s">
        <v>144</v>
      </c>
      <c r="L44" s="11" t="s">
        <v>145</v>
      </c>
      <c r="M44" s="11" t="s">
        <v>102</v>
      </c>
      <c r="N44" s="11" t="s">
        <v>132</v>
      </c>
      <c r="O44" s="11" t="s">
        <v>88</v>
      </c>
      <c r="P44" s="15" t="s">
        <v>146</v>
      </c>
      <c r="Q44" s="0" t="s">
        <v>89</v>
      </c>
      <c r="T44" s="0" t="s">
        <v>90</v>
      </c>
      <c r="X44" s="0" t="s">
        <v>88</v>
      </c>
      <c r="Y44" s="0" t="s">
        <v>90</v>
      </c>
      <c r="AB44" s="0" t="s">
        <v>91</v>
      </c>
      <c r="AC44" s="0" t="s">
        <v>92</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90</v>
      </c>
      <c r="BC44" s="0" t="s">
        <v>90</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90</v>
      </c>
      <c r="BR44" s="0" t="s">
        <v>88</v>
      </c>
      <c r="BS44" s="0" t="s">
        <v>93</v>
      </c>
    </row>
    <row r="45" customFormat="false" ht="12.75" hidden="false" customHeight="true" outlineLevel="0" collapsed="false">
      <c r="F45" s="18" t="s">
        <v>265</v>
      </c>
      <c r="G45" s="18"/>
      <c r="H45" s="11" t="s">
        <v>266</v>
      </c>
      <c r="I45" s="11" t="s">
        <v>267</v>
      </c>
      <c r="J45" s="11" t="s">
        <v>268</v>
      </c>
      <c r="K45" s="11" t="s">
        <v>269</v>
      </c>
      <c r="L45" s="11" t="s">
        <v>270</v>
      </c>
      <c r="M45" s="11" t="s">
        <v>102</v>
      </c>
      <c r="N45" s="11" t="s">
        <v>132</v>
      </c>
      <c r="O45" s="11" t="s">
        <v>88</v>
      </c>
      <c r="P45" s="15" t="s">
        <v>271</v>
      </c>
      <c r="Q45" s="0" t="s">
        <v>89</v>
      </c>
      <c r="T45" s="0" t="s">
        <v>90</v>
      </c>
      <c r="X45" s="0" t="s">
        <v>88</v>
      </c>
      <c r="Y45" s="0" t="s">
        <v>90</v>
      </c>
      <c r="AB45" s="0" t="s">
        <v>91</v>
      </c>
      <c r="AC45" s="0" t="s">
        <v>92</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90</v>
      </c>
      <c r="BC45" s="0" t="s">
        <v>90</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90</v>
      </c>
      <c r="BR45" s="0" t="s">
        <v>88</v>
      </c>
      <c r="BS45" s="0" t="s">
        <v>93</v>
      </c>
    </row>
    <row r="46" customFormat="false" ht="12.75" hidden="false" customHeight="true" outlineLevel="0" collapsed="false">
      <c r="D46" s="14" t="s">
        <v>272</v>
      </c>
      <c r="E46" s="14"/>
      <c r="F46" s="14"/>
      <c r="G46" s="14"/>
      <c r="H46" s="11" t="s">
        <v>273</v>
      </c>
      <c r="I46" s="11" t="s">
        <v>274</v>
      </c>
      <c r="J46" s="11" t="s">
        <v>275</v>
      </c>
      <c r="K46" s="11"/>
      <c r="L46" s="11" t="s">
        <v>122</v>
      </c>
      <c r="M46" s="11" t="s">
        <v>102</v>
      </c>
      <c r="N46" s="11"/>
      <c r="O46" s="11" t="s">
        <v>88</v>
      </c>
      <c r="P46" s="15" t="s">
        <v>276</v>
      </c>
      <c r="Q46" s="0" t="s">
        <v>89</v>
      </c>
      <c r="T46" s="0" t="s">
        <v>90</v>
      </c>
      <c r="V46" s="16" t="s">
        <v>124</v>
      </c>
      <c r="X46" s="0" t="s">
        <v>88</v>
      </c>
      <c r="Y46" s="0" t="s">
        <v>90</v>
      </c>
      <c r="AB46" s="0" t="s">
        <v>91</v>
      </c>
      <c r="AC46" s="0" t="s">
        <v>92</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90</v>
      </c>
      <c r="BC46" s="0" t="s">
        <v>90</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90</v>
      </c>
      <c r="BR46" s="0" t="s">
        <v>88</v>
      </c>
      <c r="BS46" s="0" t="s">
        <v>93</v>
      </c>
    </row>
    <row r="47" customFormat="false" ht="12.75" hidden="false" customHeight="true" outlineLevel="0" collapsed="false">
      <c r="E47" s="17" t="s">
        <v>277</v>
      </c>
      <c r="F47" s="17"/>
      <c r="G47" s="17"/>
      <c r="H47" s="11" t="s">
        <v>278</v>
      </c>
      <c r="I47" s="11" t="s">
        <v>279</v>
      </c>
      <c r="J47" s="11" t="s">
        <v>275</v>
      </c>
      <c r="K47" s="11"/>
      <c r="L47" s="11" t="s">
        <v>122</v>
      </c>
      <c r="M47" s="11" t="s">
        <v>102</v>
      </c>
      <c r="N47" s="11"/>
      <c r="O47" s="11" t="s">
        <v>88</v>
      </c>
      <c r="Q47" s="0" t="s">
        <v>89</v>
      </c>
      <c r="T47" s="0" t="s">
        <v>90</v>
      </c>
      <c r="X47" s="0" t="s">
        <v>88</v>
      </c>
      <c r="Y47" s="0" t="s">
        <v>90</v>
      </c>
      <c r="AB47" s="0" t="s">
        <v>91</v>
      </c>
      <c r="AC47" s="0" t="s">
        <v>92</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90</v>
      </c>
      <c r="BC47" s="0" t="s">
        <v>90</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90</v>
      </c>
      <c r="BR47" s="0" t="s">
        <v>88</v>
      </c>
      <c r="BS47" s="0" t="s">
        <v>93</v>
      </c>
    </row>
    <row r="48" customFormat="false" ht="12.75" hidden="false" customHeight="true" outlineLevel="0" collapsed="false">
      <c r="F48" s="18" t="s">
        <v>280</v>
      </c>
      <c r="G48" s="18"/>
      <c r="H48" s="11" t="s">
        <v>281</v>
      </c>
      <c r="I48" s="11" t="s">
        <v>282</v>
      </c>
      <c r="J48" s="11" t="s">
        <v>131</v>
      </c>
      <c r="K48" s="11" t="s">
        <v>131</v>
      </c>
      <c r="L48" s="11" t="s">
        <v>122</v>
      </c>
      <c r="M48" s="11" t="s">
        <v>102</v>
      </c>
      <c r="N48" s="11" t="s">
        <v>132</v>
      </c>
      <c r="O48" s="11" t="s">
        <v>90</v>
      </c>
      <c r="P48" s="15" t="s">
        <v>283</v>
      </c>
      <c r="Q48" s="0" t="s">
        <v>89</v>
      </c>
      <c r="T48" s="0" t="s">
        <v>90</v>
      </c>
      <c r="X48" s="0" t="s">
        <v>88</v>
      </c>
      <c r="Y48" s="0" t="s">
        <v>90</v>
      </c>
      <c r="AB48" s="0" t="s">
        <v>91</v>
      </c>
      <c r="AC48" s="0" t="s">
        <v>92</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90</v>
      </c>
      <c r="BC48" s="0" t="s">
        <v>90</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90</v>
      </c>
      <c r="BR48" s="0" t="s">
        <v>88</v>
      </c>
      <c r="BS48" s="0" t="s">
        <v>93</v>
      </c>
    </row>
    <row r="49" customFormat="false" ht="12.75" hidden="false" customHeight="true" outlineLevel="0" collapsed="false">
      <c r="F49" s="18" t="s">
        <v>284</v>
      </c>
      <c r="G49" s="18"/>
      <c r="H49" s="11" t="s">
        <v>241</v>
      </c>
      <c r="I49" s="11" t="s">
        <v>285</v>
      </c>
      <c r="J49" s="11" t="s">
        <v>243</v>
      </c>
      <c r="K49" s="11" t="s">
        <v>244</v>
      </c>
      <c r="L49" s="11" t="s">
        <v>101</v>
      </c>
      <c r="M49" s="11" t="s">
        <v>102</v>
      </c>
      <c r="N49" s="11" t="s">
        <v>132</v>
      </c>
      <c r="O49" s="11" t="s">
        <v>88</v>
      </c>
      <c r="P49" s="15" t="s">
        <v>245</v>
      </c>
      <c r="Q49" s="0" t="s">
        <v>89</v>
      </c>
      <c r="T49" s="0" t="s">
        <v>90</v>
      </c>
      <c r="X49" s="0" t="s">
        <v>88</v>
      </c>
      <c r="Y49" s="0" t="s">
        <v>90</v>
      </c>
      <c r="AB49" s="0" t="s">
        <v>91</v>
      </c>
      <c r="AC49" s="0" t="s">
        <v>92</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90</v>
      </c>
      <c r="BC49" s="0" t="s">
        <v>90</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90</v>
      </c>
      <c r="BR49" s="0" t="s">
        <v>88</v>
      </c>
      <c r="BS49" s="0" t="s">
        <v>93</v>
      </c>
    </row>
    <row r="50" customFormat="false" ht="12.75" hidden="false" customHeight="true" outlineLevel="0" collapsed="false">
      <c r="F50" s="18" t="s">
        <v>286</v>
      </c>
      <c r="G50" s="18"/>
      <c r="H50" s="11" t="s">
        <v>287</v>
      </c>
      <c r="I50" s="11" t="s">
        <v>288</v>
      </c>
      <c r="J50" s="11" t="s">
        <v>249</v>
      </c>
      <c r="K50" s="11" t="s">
        <v>249</v>
      </c>
      <c r="L50" s="11" t="s">
        <v>101</v>
      </c>
      <c r="M50" s="11" t="s">
        <v>102</v>
      </c>
      <c r="N50" s="11" t="s">
        <v>132</v>
      </c>
      <c r="O50" s="11" t="s">
        <v>88</v>
      </c>
      <c r="P50" s="15" t="s">
        <v>289</v>
      </c>
      <c r="Q50" s="0" t="s">
        <v>89</v>
      </c>
      <c r="T50" s="0" t="s">
        <v>90</v>
      </c>
      <c r="X50" s="0" t="s">
        <v>88</v>
      </c>
      <c r="Y50" s="0" t="s">
        <v>90</v>
      </c>
      <c r="AB50" s="0" t="s">
        <v>91</v>
      </c>
      <c r="AC50" s="0" t="s">
        <v>92</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90</v>
      </c>
      <c r="BC50" s="0" t="s">
        <v>90</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90</v>
      </c>
      <c r="BR50" s="0" t="s">
        <v>88</v>
      </c>
      <c r="BS50" s="0" t="s">
        <v>93</v>
      </c>
    </row>
    <row r="51" customFormat="false" ht="12.75" hidden="false" customHeight="true" outlineLevel="0" collapsed="false">
      <c r="F51" s="18" t="s">
        <v>290</v>
      </c>
      <c r="G51" s="18"/>
      <c r="H51" s="11" t="s">
        <v>291</v>
      </c>
      <c r="I51" s="11" t="s">
        <v>292</v>
      </c>
      <c r="J51" s="11" t="s">
        <v>152</v>
      </c>
      <c r="K51" s="11" t="s">
        <v>152</v>
      </c>
      <c r="L51" s="11" t="s">
        <v>101</v>
      </c>
      <c r="M51" s="11" t="s">
        <v>102</v>
      </c>
      <c r="N51" s="11" t="s">
        <v>132</v>
      </c>
      <c r="O51" s="11" t="s">
        <v>88</v>
      </c>
      <c r="P51" s="15" t="s">
        <v>254</v>
      </c>
      <c r="Q51" s="0" t="s">
        <v>89</v>
      </c>
      <c r="T51" s="0" t="s">
        <v>90</v>
      </c>
      <c r="X51" s="0" t="s">
        <v>88</v>
      </c>
      <c r="Y51" s="0" t="s">
        <v>90</v>
      </c>
      <c r="AB51" s="0" t="s">
        <v>91</v>
      </c>
      <c r="AC51" s="0" t="s">
        <v>92</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90</v>
      </c>
      <c r="BC51" s="0" t="s">
        <v>90</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90</v>
      </c>
      <c r="BR51" s="0" t="s">
        <v>88</v>
      </c>
      <c r="BS51" s="0" t="s">
        <v>93</v>
      </c>
    </row>
    <row r="52" customFormat="false" ht="12.75" hidden="false" customHeight="true" outlineLevel="0" collapsed="false">
      <c r="F52" s="18" t="s">
        <v>293</v>
      </c>
      <c r="G52" s="18"/>
      <c r="H52" s="11" t="s">
        <v>294</v>
      </c>
      <c r="I52" s="11" t="s">
        <v>295</v>
      </c>
      <c r="J52" s="11" t="s">
        <v>157</v>
      </c>
      <c r="K52" s="11" t="s">
        <v>158</v>
      </c>
      <c r="L52" s="11" t="s">
        <v>101</v>
      </c>
      <c r="M52" s="11" t="s">
        <v>102</v>
      </c>
      <c r="N52" s="11" t="s">
        <v>132</v>
      </c>
      <c r="O52" s="11" t="s">
        <v>88</v>
      </c>
      <c r="P52" s="15" t="s">
        <v>296</v>
      </c>
      <c r="Q52" s="0" t="s">
        <v>89</v>
      </c>
      <c r="T52" s="0" t="s">
        <v>90</v>
      </c>
      <c r="X52" s="0" t="s">
        <v>88</v>
      </c>
      <c r="Y52" s="0" t="s">
        <v>90</v>
      </c>
      <c r="AB52" s="0" t="s">
        <v>91</v>
      </c>
      <c r="AC52" s="0" t="s">
        <v>92</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90</v>
      </c>
      <c r="BC52" s="0" t="s">
        <v>90</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90</v>
      </c>
      <c r="BR52" s="0" t="s">
        <v>88</v>
      </c>
      <c r="BS52" s="0" t="s">
        <v>93</v>
      </c>
    </row>
    <row r="53" customFormat="false" ht="12.75" hidden="false" customHeight="true" outlineLevel="0" collapsed="false">
      <c r="F53" s="18" t="s">
        <v>297</v>
      </c>
      <c r="G53" s="18"/>
      <c r="H53" s="11" t="s">
        <v>298</v>
      </c>
      <c r="I53" s="11" t="s">
        <v>299</v>
      </c>
      <c r="J53" s="11" t="s">
        <v>108</v>
      </c>
      <c r="K53" s="11" t="s">
        <v>108</v>
      </c>
      <c r="L53" s="11" t="s">
        <v>101</v>
      </c>
      <c r="M53" s="11" t="s">
        <v>102</v>
      </c>
      <c r="N53" s="11" t="s">
        <v>132</v>
      </c>
      <c r="O53" s="11" t="s">
        <v>88</v>
      </c>
      <c r="P53" s="15" t="s">
        <v>300</v>
      </c>
      <c r="Q53" s="0" t="s">
        <v>89</v>
      </c>
      <c r="T53" s="0" t="s">
        <v>90</v>
      </c>
      <c r="X53" s="0" t="s">
        <v>88</v>
      </c>
      <c r="Y53" s="0" t="s">
        <v>90</v>
      </c>
      <c r="AB53" s="0" t="s">
        <v>91</v>
      </c>
      <c r="AC53" s="0" t="s">
        <v>92</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90</v>
      </c>
      <c r="BC53" s="0" t="s">
        <v>90</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90</v>
      </c>
      <c r="BR53" s="0" t="s">
        <v>88</v>
      </c>
      <c r="BS53" s="0" t="s">
        <v>93</v>
      </c>
    </row>
    <row r="54" customFormat="false" ht="12.75" hidden="false" customHeight="true" outlineLevel="0" collapsed="false">
      <c r="F54" s="18" t="s">
        <v>301</v>
      </c>
      <c r="G54" s="18"/>
      <c r="H54" s="11" t="s">
        <v>217</v>
      </c>
      <c r="I54" s="11" t="s">
        <v>302</v>
      </c>
      <c r="J54" s="11" t="s">
        <v>143</v>
      </c>
      <c r="K54" s="11" t="s">
        <v>144</v>
      </c>
      <c r="L54" s="11" t="s">
        <v>145</v>
      </c>
      <c r="M54" s="11" t="s">
        <v>102</v>
      </c>
      <c r="N54" s="11" t="s">
        <v>132</v>
      </c>
      <c r="O54" s="11" t="s">
        <v>88</v>
      </c>
      <c r="P54" s="15" t="s">
        <v>146</v>
      </c>
      <c r="Q54" s="0" t="s">
        <v>89</v>
      </c>
      <c r="T54" s="0" t="s">
        <v>90</v>
      </c>
      <c r="X54" s="0" t="s">
        <v>88</v>
      </c>
      <c r="Y54" s="0" t="s">
        <v>90</v>
      </c>
      <c r="AB54" s="0" t="s">
        <v>91</v>
      </c>
      <c r="AC54" s="0" t="s">
        <v>92</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90</v>
      </c>
      <c r="BC54" s="0" t="s">
        <v>90</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90</v>
      </c>
      <c r="BR54" s="0" t="s">
        <v>88</v>
      </c>
      <c r="BS54" s="0" t="s">
        <v>93</v>
      </c>
    </row>
    <row r="55" customFormat="false" ht="12.75" hidden="false" customHeight="true" outlineLevel="0" collapsed="false">
      <c r="F55" s="18" t="s">
        <v>303</v>
      </c>
      <c r="G55" s="18"/>
      <c r="H55" s="11" t="s">
        <v>304</v>
      </c>
      <c r="I55" s="11" t="s">
        <v>305</v>
      </c>
      <c r="J55" s="11" t="s">
        <v>268</v>
      </c>
      <c r="K55" s="11" t="s">
        <v>269</v>
      </c>
      <c r="L55" s="11" t="s">
        <v>270</v>
      </c>
      <c r="M55" s="11" t="s">
        <v>102</v>
      </c>
      <c r="N55" s="11" t="s">
        <v>132</v>
      </c>
      <c r="O55" s="11" t="s">
        <v>88</v>
      </c>
      <c r="P55" s="15" t="s">
        <v>306</v>
      </c>
      <c r="Q55" s="0" t="s">
        <v>89</v>
      </c>
      <c r="T55" s="0" t="s">
        <v>90</v>
      </c>
      <c r="X55" s="0" t="s">
        <v>88</v>
      </c>
      <c r="Y55" s="0" t="s">
        <v>90</v>
      </c>
      <c r="AB55" s="0" t="s">
        <v>91</v>
      </c>
      <c r="AC55" s="0" t="s">
        <v>92</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90</v>
      </c>
      <c r="BC55" s="0" t="s">
        <v>90</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90</v>
      </c>
      <c r="BR55" s="0" t="s">
        <v>88</v>
      </c>
      <c r="BS55" s="0" t="s">
        <v>93</v>
      </c>
    </row>
    <row r="56" customFormat="false" ht="12.75" hidden="false" customHeight="true" outlineLevel="0" collapsed="false">
      <c r="D56" s="14" t="s">
        <v>307</v>
      </c>
      <c r="E56" s="14"/>
      <c r="F56" s="14"/>
      <c r="G56" s="14"/>
      <c r="H56" s="11" t="s">
        <v>308</v>
      </c>
      <c r="I56" s="11" t="s">
        <v>309</v>
      </c>
      <c r="J56" s="11" t="s">
        <v>310</v>
      </c>
      <c r="K56" s="11"/>
      <c r="L56" s="11" t="s">
        <v>122</v>
      </c>
      <c r="M56" s="11" t="s">
        <v>102</v>
      </c>
      <c r="N56" s="11"/>
      <c r="O56" s="11" t="s">
        <v>88</v>
      </c>
      <c r="P56" s="15" t="s">
        <v>311</v>
      </c>
      <c r="Q56" s="0" t="s">
        <v>89</v>
      </c>
      <c r="T56" s="0" t="s">
        <v>90</v>
      </c>
      <c r="V56" s="16" t="s">
        <v>124</v>
      </c>
      <c r="X56" s="0" t="s">
        <v>88</v>
      </c>
      <c r="Y56" s="0" t="s">
        <v>90</v>
      </c>
      <c r="AB56" s="0" t="s">
        <v>91</v>
      </c>
      <c r="AC56" s="0" t="s">
        <v>92</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90</v>
      </c>
      <c r="BC56" s="0" t="s">
        <v>90</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90</v>
      </c>
      <c r="BR56" s="0" t="s">
        <v>88</v>
      </c>
      <c r="BS56" s="0" t="s">
        <v>93</v>
      </c>
    </row>
    <row r="57" customFormat="false" ht="12.75" hidden="false" customHeight="true" outlineLevel="0" collapsed="false">
      <c r="E57" s="17" t="s">
        <v>312</v>
      </c>
      <c r="F57" s="17"/>
      <c r="G57" s="17"/>
      <c r="H57" s="11" t="s">
        <v>313</v>
      </c>
      <c r="I57" s="11" t="s">
        <v>314</v>
      </c>
      <c r="J57" s="11" t="s">
        <v>310</v>
      </c>
      <c r="K57" s="11"/>
      <c r="L57" s="11" t="s">
        <v>122</v>
      </c>
      <c r="M57" s="11" t="s">
        <v>102</v>
      </c>
      <c r="N57" s="11"/>
      <c r="O57" s="11" t="s">
        <v>88</v>
      </c>
      <c r="Q57" s="0" t="s">
        <v>89</v>
      </c>
      <c r="T57" s="0" t="s">
        <v>90</v>
      </c>
      <c r="X57" s="0" t="s">
        <v>88</v>
      </c>
      <c r="Y57" s="0" t="s">
        <v>90</v>
      </c>
      <c r="AB57" s="0" t="s">
        <v>91</v>
      </c>
      <c r="AC57" s="0" t="s">
        <v>92</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90</v>
      </c>
      <c r="BC57" s="0" t="s">
        <v>90</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90</v>
      </c>
      <c r="BR57" s="0" t="s">
        <v>88</v>
      </c>
      <c r="BS57" s="0" t="s">
        <v>93</v>
      </c>
    </row>
    <row r="58" customFormat="false" ht="12.75" hidden="false" customHeight="true" outlineLevel="0" collapsed="false">
      <c r="F58" s="18" t="s">
        <v>315</v>
      </c>
      <c r="G58" s="18"/>
      <c r="H58" s="11" t="s">
        <v>316</v>
      </c>
      <c r="I58" s="11" t="s">
        <v>317</v>
      </c>
      <c r="J58" s="11" t="s">
        <v>318</v>
      </c>
      <c r="K58" s="11" t="s">
        <v>318</v>
      </c>
      <c r="L58" s="11" t="s">
        <v>122</v>
      </c>
      <c r="M58" s="11" t="s">
        <v>102</v>
      </c>
      <c r="N58" s="11" t="s">
        <v>132</v>
      </c>
      <c r="O58" s="11" t="s">
        <v>90</v>
      </c>
      <c r="P58" s="15" t="s">
        <v>319</v>
      </c>
      <c r="Q58" s="0" t="s">
        <v>89</v>
      </c>
      <c r="T58" s="0" t="s">
        <v>90</v>
      </c>
      <c r="X58" s="0" t="s">
        <v>88</v>
      </c>
      <c r="Y58" s="0" t="s">
        <v>90</v>
      </c>
      <c r="AB58" s="0" t="s">
        <v>91</v>
      </c>
      <c r="AC58" s="0" t="s">
        <v>92</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90</v>
      </c>
      <c r="BC58" s="0" t="s">
        <v>90</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90</v>
      </c>
      <c r="BR58" s="0" t="s">
        <v>88</v>
      </c>
      <c r="BS58" s="0" t="s">
        <v>93</v>
      </c>
    </row>
    <row r="59" customFormat="false" ht="12.75" hidden="false" customHeight="true" outlineLevel="0" collapsed="false">
      <c r="F59" s="18" t="s">
        <v>320</v>
      </c>
      <c r="G59" s="18"/>
      <c r="H59" s="11" t="s">
        <v>321</v>
      </c>
      <c r="I59" s="11" t="s">
        <v>322</v>
      </c>
      <c r="J59" s="11" t="s">
        <v>157</v>
      </c>
      <c r="K59" s="11" t="s">
        <v>158</v>
      </c>
      <c r="L59" s="11" t="s">
        <v>122</v>
      </c>
      <c r="M59" s="11" t="s">
        <v>102</v>
      </c>
      <c r="N59" s="11" t="s">
        <v>132</v>
      </c>
      <c r="O59" s="11" t="s">
        <v>90</v>
      </c>
      <c r="P59" s="15" t="s">
        <v>323</v>
      </c>
      <c r="Q59" s="0" t="s">
        <v>89</v>
      </c>
      <c r="T59" s="0" t="s">
        <v>90</v>
      </c>
      <c r="X59" s="0" t="s">
        <v>88</v>
      </c>
      <c r="Y59" s="0" t="s">
        <v>90</v>
      </c>
      <c r="AB59" s="0" t="s">
        <v>91</v>
      </c>
      <c r="AC59" s="0" t="s">
        <v>92</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90</v>
      </c>
      <c r="BC59" s="0" t="s">
        <v>90</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90</v>
      </c>
      <c r="BR59" s="0" t="s">
        <v>88</v>
      </c>
      <c r="BS59" s="0" t="s">
        <v>93</v>
      </c>
    </row>
    <row r="60" customFormat="false" ht="12.75" hidden="false" customHeight="true" outlineLevel="0" collapsed="false">
      <c r="F60" s="18" t="s">
        <v>324</v>
      </c>
      <c r="G60" s="18"/>
      <c r="H60" s="11" t="s">
        <v>325</v>
      </c>
      <c r="I60" s="11" t="s">
        <v>326</v>
      </c>
      <c r="J60" s="11" t="s">
        <v>131</v>
      </c>
      <c r="K60" s="11" t="s">
        <v>131</v>
      </c>
      <c r="L60" s="11" t="s">
        <v>122</v>
      </c>
      <c r="M60" s="11" t="s">
        <v>102</v>
      </c>
      <c r="N60" s="11" t="s">
        <v>132</v>
      </c>
      <c r="O60" s="11" t="s">
        <v>90</v>
      </c>
      <c r="P60" s="15" t="s">
        <v>327</v>
      </c>
      <c r="Q60" s="0" t="s">
        <v>89</v>
      </c>
      <c r="T60" s="0" t="s">
        <v>90</v>
      </c>
      <c r="X60" s="0" t="s">
        <v>88</v>
      </c>
      <c r="Y60" s="0" t="s">
        <v>90</v>
      </c>
      <c r="AB60" s="0" t="s">
        <v>91</v>
      </c>
      <c r="AC60" s="0" t="s">
        <v>92</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90</v>
      </c>
      <c r="BC60" s="0" t="s">
        <v>90</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90</v>
      </c>
      <c r="BR60" s="0" t="s">
        <v>88</v>
      </c>
      <c r="BS60" s="0" t="s">
        <v>93</v>
      </c>
    </row>
    <row r="61" customFormat="false" ht="12.75" hidden="false" customHeight="true" outlineLevel="0" collapsed="false">
      <c r="F61" s="18" t="s">
        <v>328</v>
      </c>
      <c r="G61" s="18"/>
      <c r="H61" s="11" t="s">
        <v>217</v>
      </c>
      <c r="I61" s="11" t="s">
        <v>329</v>
      </c>
      <c r="J61" s="11" t="s">
        <v>143</v>
      </c>
      <c r="K61" s="11" t="s">
        <v>144</v>
      </c>
      <c r="L61" s="11" t="s">
        <v>145</v>
      </c>
      <c r="M61" s="11" t="s">
        <v>102</v>
      </c>
      <c r="N61" s="11" t="s">
        <v>132</v>
      </c>
      <c r="O61" s="11" t="s">
        <v>88</v>
      </c>
      <c r="P61" s="15" t="s">
        <v>146</v>
      </c>
      <c r="Q61" s="0" t="s">
        <v>89</v>
      </c>
      <c r="T61" s="0" t="s">
        <v>90</v>
      </c>
      <c r="X61" s="0" t="s">
        <v>88</v>
      </c>
      <c r="Y61" s="0" t="s">
        <v>90</v>
      </c>
      <c r="AB61" s="0" t="s">
        <v>91</v>
      </c>
      <c r="AC61" s="0" t="s">
        <v>92</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90</v>
      </c>
      <c r="BC61" s="0" t="s">
        <v>90</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90</v>
      </c>
      <c r="BR61" s="0" t="s">
        <v>88</v>
      </c>
      <c r="BS61" s="0" t="s">
        <v>93</v>
      </c>
    </row>
    <row r="62" customFormat="false" ht="12.75" hidden="false" customHeight="true" outlineLevel="0" collapsed="false">
      <c r="D62" s="14" t="s">
        <v>330</v>
      </c>
      <c r="E62" s="14"/>
      <c r="F62" s="14"/>
      <c r="G62" s="14"/>
      <c r="H62" s="11" t="s">
        <v>331</v>
      </c>
      <c r="I62" s="11" t="s">
        <v>332</v>
      </c>
      <c r="J62" s="11" t="s">
        <v>333</v>
      </c>
      <c r="K62" s="11"/>
      <c r="L62" s="11" t="s">
        <v>122</v>
      </c>
      <c r="M62" s="11" t="s">
        <v>102</v>
      </c>
      <c r="N62" s="11"/>
      <c r="O62" s="11" t="s">
        <v>88</v>
      </c>
      <c r="P62" s="15" t="s">
        <v>334</v>
      </c>
      <c r="Q62" s="0" t="s">
        <v>89</v>
      </c>
      <c r="T62" s="0" t="s">
        <v>90</v>
      </c>
      <c r="V62" s="16" t="s">
        <v>124</v>
      </c>
      <c r="X62" s="0" t="s">
        <v>88</v>
      </c>
      <c r="Y62" s="0" t="s">
        <v>90</v>
      </c>
      <c r="AB62" s="0" t="s">
        <v>91</v>
      </c>
      <c r="AC62" s="0" t="s">
        <v>92</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90</v>
      </c>
      <c r="BC62" s="0" t="s">
        <v>90</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90</v>
      </c>
      <c r="BR62" s="0" t="s">
        <v>88</v>
      </c>
      <c r="BS62" s="0" t="s">
        <v>93</v>
      </c>
    </row>
    <row r="63" customFormat="false" ht="12.75" hidden="false" customHeight="true" outlineLevel="0" collapsed="false">
      <c r="E63" s="17" t="s">
        <v>335</v>
      </c>
      <c r="F63" s="17"/>
      <c r="G63" s="17"/>
      <c r="H63" s="11" t="s">
        <v>336</v>
      </c>
      <c r="I63" s="11" t="s">
        <v>337</v>
      </c>
      <c r="J63" s="11" t="s">
        <v>333</v>
      </c>
      <c r="K63" s="11"/>
      <c r="L63" s="11" t="s">
        <v>122</v>
      </c>
      <c r="M63" s="11" t="s">
        <v>102</v>
      </c>
      <c r="N63" s="11"/>
      <c r="O63" s="11" t="s">
        <v>88</v>
      </c>
      <c r="Q63" s="0" t="s">
        <v>89</v>
      </c>
      <c r="T63" s="0" t="s">
        <v>90</v>
      </c>
      <c r="X63" s="0" t="s">
        <v>88</v>
      </c>
      <c r="Y63" s="0" t="s">
        <v>90</v>
      </c>
      <c r="AB63" s="0" t="s">
        <v>91</v>
      </c>
      <c r="AC63" s="0" t="s">
        <v>92</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90</v>
      </c>
      <c r="BC63" s="0" t="s">
        <v>90</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90</v>
      </c>
      <c r="BR63" s="0" t="s">
        <v>88</v>
      </c>
      <c r="BS63" s="0" t="s">
        <v>93</v>
      </c>
    </row>
    <row r="64" customFormat="false" ht="12.75" hidden="false" customHeight="true" outlineLevel="0" collapsed="false">
      <c r="F64" s="18" t="s">
        <v>338</v>
      </c>
      <c r="G64" s="18"/>
      <c r="H64" s="11" t="s">
        <v>339</v>
      </c>
      <c r="I64" s="11" t="s">
        <v>340</v>
      </c>
      <c r="J64" s="11" t="s">
        <v>318</v>
      </c>
      <c r="K64" s="11" t="s">
        <v>318</v>
      </c>
      <c r="L64" s="11" t="s">
        <v>122</v>
      </c>
      <c r="M64" s="11" t="s">
        <v>102</v>
      </c>
      <c r="N64" s="11" t="s">
        <v>132</v>
      </c>
      <c r="O64" s="11" t="s">
        <v>90</v>
      </c>
      <c r="P64" s="15" t="s">
        <v>341</v>
      </c>
      <c r="Q64" s="0" t="s">
        <v>89</v>
      </c>
      <c r="T64" s="0" t="s">
        <v>90</v>
      </c>
      <c r="X64" s="0" t="s">
        <v>88</v>
      </c>
      <c r="Y64" s="0" t="s">
        <v>90</v>
      </c>
      <c r="AB64" s="0" t="s">
        <v>91</v>
      </c>
      <c r="AC64" s="0" t="s">
        <v>92</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90</v>
      </c>
      <c r="BC64" s="0" t="s">
        <v>90</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90</v>
      </c>
      <c r="BR64" s="0" t="s">
        <v>88</v>
      </c>
      <c r="BS64" s="0" t="s">
        <v>93</v>
      </c>
    </row>
    <row r="65" customFormat="false" ht="12.75" hidden="false" customHeight="true" outlineLevel="0" collapsed="false">
      <c r="F65" s="18" t="s">
        <v>342</v>
      </c>
      <c r="G65" s="18"/>
      <c r="H65" s="11" t="s">
        <v>343</v>
      </c>
      <c r="I65" s="11" t="s">
        <v>344</v>
      </c>
      <c r="J65" s="11" t="s">
        <v>157</v>
      </c>
      <c r="K65" s="11" t="s">
        <v>158</v>
      </c>
      <c r="L65" s="11" t="s">
        <v>122</v>
      </c>
      <c r="M65" s="11" t="s">
        <v>102</v>
      </c>
      <c r="N65" s="11" t="s">
        <v>132</v>
      </c>
      <c r="O65" s="11" t="s">
        <v>90</v>
      </c>
      <c r="P65" s="15" t="s">
        <v>345</v>
      </c>
      <c r="Q65" s="0" t="s">
        <v>89</v>
      </c>
      <c r="T65" s="0" t="s">
        <v>90</v>
      </c>
      <c r="X65" s="0" t="s">
        <v>88</v>
      </c>
      <c r="Y65" s="0" t="s">
        <v>90</v>
      </c>
      <c r="AB65" s="0" t="s">
        <v>91</v>
      </c>
      <c r="AC65" s="0" t="s">
        <v>92</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90</v>
      </c>
      <c r="BC65" s="0" t="s">
        <v>90</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90</v>
      </c>
      <c r="BR65" s="0" t="s">
        <v>88</v>
      </c>
      <c r="BS65" s="0" t="s">
        <v>93</v>
      </c>
    </row>
    <row r="66" customFormat="false" ht="12.75" hidden="false" customHeight="true" outlineLevel="0" collapsed="false">
      <c r="F66" s="18" t="s">
        <v>346</v>
      </c>
      <c r="G66" s="18"/>
      <c r="H66" s="11" t="s">
        <v>347</v>
      </c>
      <c r="I66" s="11" t="s">
        <v>348</v>
      </c>
      <c r="J66" s="11" t="s">
        <v>131</v>
      </c>
      <c r="K66" s="11" t="s">
        <v>131</v>
      </c>
      <c r="L66" s="11" t="s">
        <v>122</v>
      </c>
      <c r="M66" s="11" t="s">
        <v>102</v>
      </c>
      <c r="N66" s="11" t="s">
        <v>132</v>
      </c>
      <c r="O66" s="11" t="s">
        <v>90</v>
      </c>
      <c r="P66" s="15" t="s">
        <v>349</v>
      </c>
      <c r="Q66" s="0" t="s">
        <v>89</v>
      </c>
      <c r="T66" s="0" t="s">
        <v>90</v>
      </c>
      <c r="X66" s="0" t="s">
        <v>88</v>
      </c>
      <c r="Y66" s="0" t="s">
        <v>90</v>
      </c>
      <c r="AB66" s="0" t="s">
        <v>91</v>
      </c>
      <c r="AC66" s="0" t="s">
        <v>92</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90</v>
      </c>
      <c r="BC66" s="0" t="s">
        <v>90</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90</v>
      </c>
      <c r="BR66" s="0" t="s">
        <v>88</v>
      </c>
      <c r="BS66" s="0" t="s">
        <v>93</v>
      </c>
    </row>
    <row r="67" customFormat="false" ht="12.75" hidden="false" customHeight="true" outlineLevel="0" collapsed="false">
      <c r="F67" s="18" t="s">
        <v>350</v>
      </c>
      <c r="G67" s="18"/>
      <c r="H67" s="11" t="s">
        <v>351</v>
      </c>
      <c r="I67" s="11" t="s">
        <v>352</v>
      </c>
      <c r="J67" s="11" t="s">
        <v>243</v>
      </c>
      <c r="K67" s="11" t="s">
        <v>244</v>
      </c>
      <c r="L67" s="11" t="s">
        <v>101</v>
      </c>
      <c r="M67" s="11" t="s">
        <v>102</v>
      </c>
      <c r="N67" s="11" t="s">
        <v>132</v>
      </c>
      <c r="O67" s="11" t="s">
        <v>88</v>
      </c>
      <c r="P67" s="15" t="s">
        <v>245</v>
      </c>
      <c r="Q67" s="0" t="s">
        <v>89</v>
      </c>
      <c r="T67" s="0" t="s">
        <v>90</v>
      </c>
      <c r="X67" s="0" t="s">
        <v>88</v>
      </c>
      <c r="Y67" s="0" t="s">
        <v>90</v>
      </c>
      <c r="AB67" s="0" t="s">
        <v>91</v>
      </c>
      <c r="AC67" s="0" t="s">
        <v>92</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90</v>
      </c>
      <c r="BC67" s="0" t="s">
        <v>90</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90</v>
      </c>
      <c r="BR67" s="0" t="s">
        <v>88</v>
      </c>
      <c r="BS67" s="0" t="s">
        <v>93</v>
      </c>
    </row>
    <row r="68" customFormat="false" ht="12.75" hidden="false" customHeight="true" outlineLevel="0" collapsed="false">
      <c r="F68" s="18" t="s">
        <v>353</v>
      </c>
      <c r="G68" s="18"/>
      <c r="H68" s="11" t="s">
        <v>354</v>
      </c>
      <c r="I68" s="11" t="s">
        <v>355</v>
      </c>
      <c r="J68" s="11" t="s">
        <v>249</v>
      </c>
      <c r="K68" s="11" t="s">
        <v>249</v>
      </c>
      <c r="L68" s="11" t="s">
        <v>101</v>
      </c>
      <c r="M68" s="11" t="s">
        <v>102</v>
      </c>
      <c r="N68" s="11" t="s">
        <v>132</v>
      </c>
      <c r="O68" s="11" t="s">
        <v>88</v>
      </c>
      <c r="P68" s="15" t="s">
        <v>356</v>
      </c>
      <c r="Q68" s="0" t="s">
        <v>89</v>
      </c>
      <c r="T68" s="0" t="s">
        <v>90</v>
      </c>
      <c r="X68" s="0" t="s">
        <v>88</v>
      </c>
      <c r="Y68" s="0" t="s">
        <v>90</v>
      </c>
      <c r="AB68" s="0" t="s">
        <v>91</v>
      </c>
      <c r="AC68" s="0" t="s">
        <v>92</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90</v>
      </c>
      <c r="BC68" s="0" t="s">
        <v>90</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90</v>
      </c>
      <c r="BR68" s="0" t="s">
        <v>88</v>
      </c>
      <c r="BS68" s="0" t="s">
        <v>93</v>
      </c>
    </row>
    <row r="69" customFormat="false" ht="12.75" hidden="false" customHeight="true" outlineLevel="0" collapsed="false">
      <c r="F69" s="18" t="s">
        <v>357</v>
      </c>
      <c r="G69" s="18"/>
      <c r="H69" s="11" t="s">
        <v>358</v>
      </c>
      <c r="I69" s="11" t="s">
        <v>359</v>
      </c>
      <c r="J69" s="11" t="s">
        <v>360</v>
      </c>
      <c r="K69" s="11" t="s">
        <v>361</v>
      </c>
      <c r="L69" s="11" t="s">
        <v>101</v>
      </c>
      <c r="M69" s="11" t="s">
        <v>102</v>
      </c>
      <c r="N69" s="11" t="s">
        <v>132</v>
      </c>
      <c r="O69" s="11" t="s">
        <v>88</v>
      </c>
      <c r="P69" s="15" t="s">
        <v>362</v>
      </c>
      <c r="Q69" s="0" t="s">
        <v>89</v>
      </c>
      <c r="T69" s="0" t="s">
        <v>90</v>
      </c>
      <c r="X69" s="0" t="s">
        <v>88</v>
      </c>
      <c r="Y69" s="0" t="s">
        <v>90</v>
      </c>
      <c r="AB69" s="0" t="s">
        <v>91</v>
      </c>
      <c r="AC69" s="0" t="s">
        <v>92</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90</v>
      </c>
      <c r="BC69" s="0" t="s">
        <v>90</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90</v>
      </c>
      <c r="BR69" s="0" t="s">
        <v>88</v>
      </c>
      <c r="BS69" s="0" t="s">
        <v>93</v>
      </c>
    </row>
    <row r="70" customFormat="false" ht="12.75" hidden="false" customHeight="true" outlineLevel="0" collapsed="false">
      <c r="F70" s="18" t="s">
        <v>363</v>
      </c>
      <c r="G70" s="18"/>
      <c r="H70" s="11" t="s">
        <v>217</v>
      </c>
      <c r="I70" s="11" t="s">
        <v>364</v>
      </c>
      <c r="J70" s="11" t="s">
        <v>143</v>
      </c>
      <c r="K70" s="11" t="s">
        <v>144</v>
      </c>
      <c r="L70" s="11" t="s">
        <v>145</v>
      </c>
      <c r="M70" s="11" t="s">
        <v>102</v>
      </c>
      <c r="N70" s="11" t="s">
        <v>132</v>
      </c>
      <c r="O70" s="11" t="s">
        <v>88</v>
      </c>
      <c r="P70" s="15" t="s">
        <v>146</v>
      </c>
      <c r="Q70" s="0" t="s">
        <v>89</v>
      </c>
      <c r="T70" s="0" t="s">
        <v>90</v>
      </c>
      <c r="X70" s="0" t="s">
        <v>88</v>
      </c>
      <c r="Y70" s="0" t="s">
        <v>90</v>
      </c>
      <c r="AB70" s="0" t="s">
        <v>91</v>
      </c>
      <c r="AC70" s="0" t="s">
        <v>92</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90</v>
      </c>
      <c r="BC70" s="0" t="s">
        <v>90</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90</v>
      </c>
      <c r="BR70" s="0" t="s">
        <v>88</v>
      </c>
      <c r="BS70" s="0" t="s">
        <v>93</v>
      </c>
    </row>
    <row r="71" customFormat="false" ht="12.75" hidden="false" customHeight="true" outlineLevel="0" collapsed="false">
      <c r="D71" s="14" t="s">
        <v>365</v>
      </c>
      <c r="E71" s="14"/>
      <c r="F71" s="14"/>
      <c r="G71" s="14"/>
      <c r="H71" s="11" t="s">
        <v>366</v>
      </c>
      <c r="I71" s="11" t="s">
        <v>367</v>
      </c>
      <c r="J71" s="11" t="s">
        <v>368</v>
      </c>
      <c r="K71" s="11"/>
      <c r="L71" s="11" t="s">
        <v>122</v>
      </c>
      <c r="M71" s="11" t="s">
        <v>102</v>
      </c>
      <c r="N71" s="11"/>
      <c r="O71" s="11" t="s">
        <v>88</v>
      </c>
      <c r="P71" s="15" t="s">
        <v>369</v>
      </c>
      <c r="Q71" s="0" t="s">
        <v>89</v>
      </c>
      <c r="T71" s="0" t="s">
        <v>90</v>
      </c>
      <c r="V71" s="16" t="s">
        <v>124</v>
      </c>
      <c r="X71" s="0" t="s">
        <v>88</v>
      </c>
      <c r="Y71" s="0" t="s">
        <v>90</v>
      </c>
      <c r="AB71" s="0" t="s">
        <v>91</v>
      </c>
      <c r="AC71" s="0" t="s">
        <v>92</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90</v>
      </c>
      <c r="BC71" s="0" t="s">
        <v>90</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90</v>
      </c>
      <c r="BR71" s="0" t="s">
        <v>88</v>
      </c>
      <c r="BS71" s="0" t="s">
        <v>93</v>
      </c>
    </row>
    <row r="72" customFormat="false" ht="12.75" hidden="false" customHeight="true" outlineLevel="0" collapsed="false">
      <c r="E72" s="17" t="s">
        <v>370</v>
      </c>
      <c r="F72" s="17"/>
      <c r="G72" s="17"/>
      <c r="H72" s="11" t="s">
        <v>371</v>
      </c>
      <c r="I72" s="11" t="s">
        <v>372</v>
      </c>
      <c r="J72" s="11" t="s">
        <v>368</v>
      </c>
      <c r="K72" s="11"/>
      <c r="L72" s="11" t="s">
        <v>122</v>
      </c>
      <c r="M72" s="11" t="s">
        <v>102</v>
      </c>
      <c r="N72" s="11"/>
      <c r="O72" s="11" t="s">
        <v>88</v>
      </c>
      <c r="Q72" s="0" t="s">
        <v>89</v>
      </c>
      <c r="T72" s="0" t="s">
        <v>90</v>
      </c>
      <c r="X72" s="0" t="s">
        <v>88</v>
      </c>
      <c r="Y72" s="0" t="s">
        <v>90</v>
      </c>
      <c r="AB72" s="0" t="s">
        <v>91</v>
      </c>
      <c r="AC72" s="0" t="s">
        <v>92</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90</v>
      </c>
      <c r="BC72" s="0" t="s">
        <v>90</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90</v>
      </c>
      <c r="BR72" s="0" t="s">
        <v>88</v>
      </c>
      <c r="BS72" s="0" t="s">
        <v>93</v>
      </c>
    </row>
    <row r="73" customFormat="false" ht="12.75" hidden="false" customHeight="true" outlineLevel="0" collapsed="false">
      <c r="F73" s="18" t="s">
        <v>373</v>
      </c>
      <c r="G73" s="18"/>
      <c r="H73" s="11" t="s">
        <v>374</v>
      </c>
      <c r="I73" s="11" t="s">
        <v>375</v>
      </c>
      <c r="J73" s="11" t="s">
        <v>318</v>
      </c>
      <c r="K73" s="11" t="s">
        <v>318</v>
      </c>
      <c r="L73" s="11" t="s">
        <v>122</v>
      </c>
      <c r="M73" s="11" t="s">
        <v>102</v>
      </c>
      <c r="N73" s="11" t="s">
        <v>132</v>
      </c>
      <c r="O73" s="11" t="s">
        <v>90</v>
      </c>
      <c r="P73" s="15" t="s">
        <v>376</v>
      </c>
      <c r="Q73" s="0" t="s">
        <v>89</v>
      </c>
      <c r="T73" s="0" t="s">
        <v>90</v>
      </c>
      <c r="X73" s="0" t="s">
        <v>88</v>
      </c>
      <c r="Y73" s="0" t="s">
        <v>90</v>
      </c>
      <c r="AB73" s="0" t="s">
        <v>91</v>
      </c>
      <c r="AC73" s="0" t="s">
        <v>92</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90</v>
      </c>
      <c r="BC73" s="0" t="s">
        <v>90</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90</v>
      </c>
      <c r="BR73" s="0" t="s">
        <v>88</v>
      </c>
      <c r="BS73" s="0" t="s">
        <v>93</v>
      </c>
    </row>
    <row r="74" customFormat="false" ht="12.75" hidden="false" customHeight="true" outlineLevel="0" collapsed="false">
      <c r="F74" s="18" t="s">
        <v>377</v>
      </c>
      <c r="G74" s="18"/>
      <c r="H74" s="11" t="s">
        <v>378</v>
      </c>
      <c r="I74" s="11" t="s">
        <v>379</v>
      </c>
      <c r="J74" s="11" t="s">
        <v>157</v>
      </c>
      <c r="K74" s="11" t="s">
        <v>158</v>
      </c>
      <c r="L74" s="11" t="s">
        <v>122</v>
      </c>
      <c r="M74" s="11" t="s">
        <v>102</v>
      </c>
      <c r="N74" s="11" t="s">
        <v>132</v>
      </c>
      <c r="O74" s="11" t="s">
        <v>90</v>
      </c>
      <c r="P74" s="15" t="s">
        <v>380</v>
      </c>
      <c r="Q74" s="0" t="s">
        <v>89</v>
      </c>
      <c r="T74" s="0" t="s">
        <v>90</v>
      </c>
      <c r="X74" s="0" t="s">
        <v>88</v>
      </c>
      <c r="Y74" s="0" t="s">
        <v>90</v>
      </c>
      <c r="AB74" s="0" t="s">
        <v>91</v>
      </c>
      <c r="AC74" s="0" t="s">
        <v>92</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90</v>
      </c>
      <c r="BC74" s="0" t="s">
        <v>90</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90</v>
      </c>
      <c r="BR74" s="0" t="s">
        <v>88</v>
      </c>
      <c r="BS74" s="0" t="s">
        <v>93</v>
      </c>
    </row>
    <row r="75" customFormat="false" ht="12.75" hidden="false" customHeight="true" outlineLevel="0" collapsed="false">
      <c r="F75" s="18" t="s">
        <v>381</v>
      </c>
      <c r="G75" s="18"/>
      <c r="H75" s="11" t="s">
        <v>217</v>
      </c>
      <c r="I75" s="11" t="s">
        <v>382</v>
      </c>
      <c r="J75" s="11" t="s">
        <v>143</v>
      </c>
      <c r="K75" s="11" t="s">
        <v>144</v>
      </c>
      <c r="L75" s="11" t="s">
        <v>145</v>
      </c>
      <c r="M75" s="11" t="s">
        <v>102</v>
      </c>
      <c r="N75" s="11" t="s">
        <v>132</v>
      </c>
      <c r="O75" s="11" t="s">
        <v>88</v>
      </c>
      <c r="P75" s="15" t="s">
        <v>146</v>
      </c>
      <c r="Q75" s="0" t="s">
        <v>89</v>
      </c>
      <c r="T75" s="0" t="s">
        <v>90</v>
      </c>
      <c r="X75" s="0" t="s">
        <v>88</v>
      </c>
      <c r="Y75" s="0" t="s">
        <v>90</v>
      </c>
      <c r="AB75" s="0" t="s">
        <v>91</v>
      </c>
      <c r="AC75" s="0" t="s">
        <v>92</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90</v>
      </c>
      <c r="BC75" s="0" t="s">
        <v>90</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90</v>
      </c>
      <c r="BR75" s="0" t="s">
        <v>88</v>
      </c>
      <c r="BS75" s="0" t="s">
        <v>93</v>
      </c>
    </row>
    <row r="76" customFormat="false" ht="12.75" hidden="false" customHeight="true" outlineLevel="0" collapsed="false">
      <c r="D76" s="14" t="s">
        <v>383</v>
      </c>
      <c r="E76" s="14"/>
      <c r="F76" s="14"/>
      <c r="G76" s="14"/>
      <c r="H76" s="11" t="s">
        <v>384</v>
      </c>
      <c r="I76" s="11" t="s">
        <v>385</v>
      </c>
      <c r="J76" s="11" t="s">
        <v>386</v>
      </c>
      <c r="K76" s="11"/>
      <c r="L76" s="11" t="s">
        <v>122</v>
      </c>
      <c r="M76" s="11" t="s">
        <v>102</v>
      </c>
      <c r="N76" s="11"/>
      <c r="O76" s="11" t="s">
        <v>88</v>
      </c>
      <c r="P76" s="15" t="s">
        <v>387</v>
      </c>
      <c r="Q76" s="0" t="s">
        <v>89</v>
      </c>
      <c r="T76" s="0" t="s">
        <v>90</v>
      </c>
      <c r="V76" s="16" t="s">
        <v>124</v>
      </c>
      <c r="X76" s="0" t="s">
        <v>88</v>
      </c>
      <c r="Y76" s="0" t="s">
        <v>90</v>
      </c>
      <c r="AB76" s="0" t="s">
        <v>91</v>
      </c>
      <c r="AC76" s="0" t="s">
        <v>92</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90</v>
      </c>
      <c r="BC76" s="0" t="s">
        <v>90</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90</v>
      </c>
      <c r="BR76" s="0" t="s">
        <v>88</v>
      </c>
      <c r="BS76" s="0" t="s">
        <v>93</v>
      </c>
    </row>
    <row r="77" customFormat="false" ht="12.75" hidden="false" customHeight="true" outlineLevel="0" collapsed="false">
      <c r="E77" s="17" t="s">
        <v>388</v>
      </c>
      <c r="F77" s="17"/>
      <c r="G77" s="17"/>
      <c r="H77" s="11" t="s">
        <v>389</v>
      </c>
      <c r="I77" s="11" t="s">
        <v>390</v>
      </c>
      <c r="J77" s="11" t="s">
        <v>386</v>
      </c>
      <c r="K77" s="11"/>
      <c r="L77" s="11" t="s">
        <v>122</v>
      </c>
      <c r="M77" s="11" t="s">
        <v>102</v>
      </c>
      <c r="N77" s="11"/>
      <c r="O77" s="11" t="s">
        <v>88</v>
      </c>
      <c r="Q77" s="0" t="s">
        <v>89</v>
      </c>
      <c r="T77" s="0" t="s">
        <v>90</v>
      </c>
      <c r="X77" s="0" t="s">
        <v>88</v>
      </c>
      <c r="Y77" s="0" t="s">
        <v>90</v>
      </c>
      <c r="AB77" s="0" t="s">
        <v>91</v>
      </c>
      <c r="AC77" s="0" t="s">
        <v>92</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90</v>
      </c>
      <c r="BC77" s="0" t="s">
        <v>90</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90</v>
      </c>
      <c r="BR77" s="0" t="s">
        <v>88</v>
      </c>
      <c r="BS77" s="0" t="s">
        <v>93</v>
      </c>
    </row>
    <row r="78" customFormat="false" ht="12.75" hidden="false" customHeight="true" outlineLevel="0" collapsed="false">
      <c r="F78" s="18" t="s">
        <v>391</v>
      </c>
      <c r="G78" s="18"/>
      <c r="H78" s="11" t="s">
        <v>392</v>
      </c>
      <c r="I78" s="11" t="s">
        <v>393</v>
      </c>
      <c r="J78" s="11" t="s">
        <v>318</v>
      </c>
      <c r="K78" s="11" t="s">
        <v>318</v>
      </c>
      <c r="L78" s="11" t="s">
        <v>122</v>
      </c>
      <c r="M78" s="11" t="s">
        <v>102</v>
      </c>
      <c r="N78" s="11" t="s">
        <v>132</v>
      </c>
      <c r="O78" s="11" t="s">
        <v>90</v>
      </c>
      <c r="P78" s="15" t="s">
        <v>394</v>
      </c>
      <c r="Q78" s="0" t="s">
        <v>89</v>
      </c>
      <c r="T78" s="0" t="s">
        <v>90</v>
      </c>
      <c r="X78" s="0" t="s">
        <v>88</v>
      </c>
      <c r="Y78" s="0" t="s">
        <v>90</v>
      </c>
      <c r="AB78" s="0" t="s">
        <v>91</v>
      </c>
      <c r="AC78" s="0" t="s">
        <v>92</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90</v>
      </c>
      <c r="BC78" s="0" t="s">
        <v>90</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90</v>
      </c>
      <c r="BR78" s="0" t="s">
        <v>88</v>
      </c>
      <c r="BS78" s="0" t="s">
        <v>93</v>
      </c>
    </row>
    <row r="79" customFormat="false" ht="12.75" hidden="false" customHeight="true" outlineLevel="0" collapsed="false">
      <c r="F79" s="18" t="s">
        <v>395</v>
      </c>
      <c r="G79" s="18"/>
      <c r="H79" s="11" t="s">
        <v>396</v>
      </c>
      <c r="I79" s="11" t="s">
        <v>397</v>
      </c>
      <c r="J79" s="11" t="s">
        <v>157</v>
      </c>
      <c r="K79" s="11" t="s">
        <v>158</v>
      </c>
      <c r="L79" s="11" t="s">
        <v>122</v>
      </c>
      <c r="M79" s="11" t="s">
        <v>102</v>
      </c>
      <c r="N79" s="11" t="s">
        <v>132</v>
      </c>
      <c r="O79" s="11" t="s">
        <v>90</v>
      </c>
      <c r="P79" s="15" t="s">
        <v>398</v>
      </c>
      <c r="Q79" s="0" t="s">
        <v>89</v>
      </c>
      <c r="T79" s="0" t="s">
        <v>90</v>
      </c>
      <c r="X79" s="0" t="s">
        <v>88</v>
      </c>
      <c r="Y79" s="0" t="s">
        <v>90</v>
      </c>
      <c r="AB79" s="0" t="s">
        <v>91</v>
      </c>
      <c r="AC79" s="0" t="s">
        <v>92</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90</v>
      </c>
      <c r="BC79" s="0" t="s">
        <v>90</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90</v>
      </c>
      <c r="BR79" s="0" t="s">
        <v>88</v>
      </c>
      <c r="BS79" s="0" t="s">
        <v>93</v>
      </c>
    </row>
    <row r="80" customFormat="false" ht="12.75" hidden="false" customHeight="true" outlineLevel="0" collapsed="false">
      <c r="F80" s="18" t="s">
        <v>399</v>
      </c>
      <c r="G80" s="18"/>
      <c r="H80" s="11" t="s">
        <v>241</v>
      </c>
      <c r="I80" s="11" t="s">
        <v>400</v>
      </c>
      <c r="J80" s="11" t="s">
        <v>243</v>
      </c>
      <c r="K80" s="11" t="s">
        <v>244</v>
      </c>
      <c r="L80" s="11" t="s">
        <v>101</v>
      </c>
      <c r="M80" s="11" t="s">
        <v>102</v>
      </c>
      <c r="N80" s="11" t="s">
        <v>132</v>
      </c>
      <c r="O80" s="11" t="s">
        <v>88</v>
      </c>
      <c r="P80" s="15" t="s">
        <v>245</v>
      </c>
      <c r="Q80" s="0" t="s">
        <v>89</v>
      </c>
      <c r="T80" s="0" t="s">
        <v>90</v>
      </c>
      <c r="X80" s="0" t="s">
        <v>88</v>
      </c>
      <c r="Y80" s="0" t="s">
        <v>90</v>
      </c>
      <c r="AB80" s="0" t="s">
        <v>91</v>
      </c>
      <c r="AC80" s="0" t="s">
        <v>92</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90</v>
      </c>
      <c r="BC80" s="0" t="s">
        <v>90</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90</v>
      </c>
      <c r="BR80" s="0" t="s">
        <v>88</v>
      </c>
      <c r="BS80" s="0" t="s">
        <v>93</v>
      </c>
    </row>
    <row r="81" customFormat="false" ht="12.75" hidden="false" customHeight="true" outlineLevel="0" collapsed="false">
      <c r="F81" s="18" t="s">
        <v>401</v>
      </c>
      <c r="G81" s="18"/>
      <c r="H81" s="11" t="s">
        <v>402</v>
      </c>
      <c r="I81" s="11" t="s">
        <v>403</v>
      </c>
      <c r="J81" s="11" t="s">
        <v>249</v>
      </c>
      <c r="K81" s="11" t="s">
        <v>249</v>
      </c>
      <c r="L81" s="11" t="s">
        <v>101</v>
      </c>
      <c r="M81" s="11" t="s">
        <v>102</v>
      </c>
      <c r="N81" s="11" t="s">
        <v>132</v>
      </c>
      <c r="O81" s="11" t="s">
        <v>88</v>
      </c>
      <c r="P81" s="15" t="s">
        <v>404</v>
      </c>
      <c r="Q81" s="0" t="s">
        <v>89</v>
      </c>
      <c r="T81" s="0" t="s">
        <v>90</v>
      </c>
      <c r="X81" s="0" t="s">
        <v>88</v>
      </c>
      <c r="Y81" s="0" t="s">
        <v>90</v>
      </c>
      <c r="AB81" s="0" t="s">
        <v>91</v>
      </c>
      <c r="AC81" s="0" t="s">
        <v>92</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90</v>
      </c>
      <c r="BC81" s="0" t="s">
        <v>90</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90</v>
      </c>
      <c r="BR81" s="0" t="s">
        <v>88</v>
      </c>
      <c r="BS81" s="0" t="s">
        <v>93</v>
      </c>
    </row>
    <row r="82" customFormat="false" ht="12.75" hidden="false" customHeight="true" outlineLevel="0" collapsed="false">
      <c r="F82" s="18" t="s">
        <v>405</v>
      </c>
      <c r="G82" s="18"/>
      <c r="H82" s="11" t="s">
        <v>217</v>
      </c>
      <c r="I82" s="11" t="s">
        <v>406</v>
      </c>
      <c r="J82" s="11" t="s">
        <v>143</v>
      </c>
      <c r="K82" s="11" t="s">
        <v>144</v>
      </c>
      <c r="L82" s="11" t="s">
        <v>145</v>
      </c>
      <c r="M82" s="11" t="s">
        <v>102</v>
      </c>
      <c r="N82" s="11" t="s">
        <v>132</v>
      </c>
      <c r="O82" s="11" t="s">
        <v>88</v>
      </c>
      <c r="P82" s="15" t="s">
        <v>146</v>
      </c>
      <c r="Q82" s="0" t="s">
        <v>89</v>
      </c>
      <c r="T82" s="0" t="s">
        <v>90</v>
      </c>
      <c r="X82" s="0" t="s">
        <v>88</v>
      </c>
      <c r="Y82" s="0" t="s">
        <v>90</v>
      </c>
      <c r="AB82" s="0" t="s">
        <v>91</v>
      </c>
      <c r="AC82" s="0" t="s">
        <v>92</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90</v>
      </c>
      <c r="BC82" s="0" t="s">
        <v>90</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90</v>
      </c>
      <c r="BR82" s="0" t="s">
        <v>88</v>
      </c>
      <c r="BS82" s="0" t="s">
        <v>93</v>
      </c>
    </row>
    <row r="83" customFormat="false" ht="12.75" hidden="false" customHeight="true" outlineLevel="0" collapsed="false">
      <c r="D83" s="14" t="s">
        <v>407</v>
      </c>
      <c r="E83" s="14"/>
      <c r="F83" s="14"/>
      <c r="G83" s="14"/>
      <c r="H83" s="11" t="s">
        <v>408</v>
      </c>
      <c r="I83" s="11" t="s">
        <v>409</v>
      </c>
      <c r="J83" s="11" t="s">
        <v>410</v>
      </c>
      <c r="K83" s="11"/>
      <c r="L83" s="11" t="s">
        <v>122</v>
      </c>
      <c r="M83" s="11" t="s">
        <v>102</v>
      </c>
      <c r="N83" s="11"/>
      <c r="O83" s="11" t="s">
        <v>88</v>
      </c>
      <c r="P83" s="15" t="s">
        <v>411</v>
      </c>
      <c r="Q83" s="0" t="s">
        <v>89</v>
      </c>
      <c r="T83" s="0" t="s">
        <v>90</v>
      </c>
      <c r="V83" s="16" t="s">
        <v>412</v>
      </c>
      <c r="X83" s="0" t="s">
        <v>88</v>
      </c>
      <c r="Y83" s="0" t="s">
        <v>90</v>
      </c>
      <c r="AB83" s="0" t="s">
        <v>91</v>
      </c>
      <c r="AC83" s="0" t="s">
        <v>92</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90</v>
      </c>
      <c r="BC83" s="0" t="s">
        <v>90</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90</v>
      </c>
      <c r="BR83" s="0" t="s">
        <v>88</v>
      </c>
      <c r="BS83" s="0" t="s">
        <v>93</v>
      </c>
    </row>
    <row r="84" customFormat="false" ht="12.75" hidden="false" customHeight="true" outlineLevel="0" collapsed="false">
      <c r="E84" s="17" t="s">
        <v>413</v>
      </c>
      <c r="F84" s="17"/>
      <c r="G84" s="17"/>
      <c r="H84" s="11" t="s">
        <v>414</v>
      </c>
      <c r="I84" s="11" t="s">
        <v>415</v>
      </c>
      <c r="J84" s="11" t="s">
        <v>410</v>
      </c>
      <c r="K84" s="11"/>
      <c r="L84" s="11" t="s">
        <v>122</v>
      </c>
      <c r="M84" s="11" t="s">
        <v>102</v>
      </c>
      <c r="N84" s="11"/>
      <c r="O84" s="11" t="s">
        <v>88</v>
      </c>
      <c r="Q84" s="0" t="s">
        <v>89</v>
      </c>
      <c r="T84" s="0" t="s">
        <v>90</v>
      </c>
      <c r="X84" s="0" t="s">
        <v>88</v>
      </c>
      <c r="Y84" s="0" t="s">
        <v>90</v>
      </c>
      <c r="AB84" s="0" t="s">
        <v>91</v>
      </c>
      <c r="AC84" s="0" t="s">
        <v>92</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90</v>
      </c>
      <c r="BC84" s="0" t="s">
        <v>90</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90</v>
      </c>
      <c r="BR84" s="0" t="s">
        <v>88</v>
      </c>
      <c r="BS84" s="0" t="s">
        <v>93</v>
      </c>
    </row>
    <row r="85" customFormat="false" ht="12.75" hidden="false" customHeight="true" outlineLevel="0" collapsed="false">
      <c r="F85" s="18" t="s">
        <v>416</v>
      </c>
      <c r="G85" s="18"/>
      <c r="H85" s="11" t="s">
        <v>417</v>
      </c>
      <c r="I85" s="11" t="s">
        <v>418</v>
      </c>
      <c r="J85" s="11" t="s">
        <v>419</v>
      </c>
      <c r="K85" s="11" t="s">
        <v>419</v>
      </c>
      <c r="L85" s="11" t="s">
        <v>122</v>
      </c>
      <c r="M85" s="11" t="s">
        <v>102</v>
      </c>
      <c r="N85" s="11" t="s">
        <v>132</v>
      </c>
      <c r="O85" s="11" t="s">
        <v>90</v>
      </c>
      <c r="P85" s="15" t="s">
        <v>420</v>
      </c>
      <c r="Q85" s="0" t="s">
        <v>89</v>
      </c>
      <c r="T85" s="0" t="s">
        <v>90</v>
      </c>
      <c r="X85" s="0" t="s">
        <v>88</v>
      </c>
      <c r="Y85" s="0" t="s">
        <v>90</v>
      </c>
      <c r="AB85" s="0" t="s">
        <v>91</v>
      </c>
      <c r="AC85" s="0" t="s">
        <v>92</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90</v>
      </c>
      <c r="BC85" s="0" t="s">
        <v>90</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90</v>
      </c>
      <c r="BR85" s="0" t="s">
        <v>88</v>
      </c>
      <c r="BS85" s="0" t="s">
        <v>93</v>
      </c>
    </row>
    <row r="86" customFormat="false" ht="12.75" hidden="false" customHeight="true" outlineLevel="0" collapsed="false">
      <c r="F86" s="18" t="s">
        <v>421</v>
      </c>
      <c r="G86" s="18"/>
      <c r="H86" s="11" t="s">
        <v>422</v>
      </c>
      <c r="I86" s="11" t="s">
        <v>423</v>
      </c>
      <c r="J86" s="11" t="s">
        <v>157</v>
      </c>
      <c r="K86" s="11" t="s">
        <v>158</v>
      </c>
      <c r="L86" s="11" t="s">
        <v>122</v>
      </c>
      <c r="M86" s="11" t="s">
        <v>102</v>
      </c>
      <c r="N86" s="11" t="s">
        <v>132</v>
      </c>
      <c r="O86" s="11" t="s">
        <v>90</v>
      </c>
      <c r="P86" s="15" t="s">
        <v>424</v>
      </c>
      <c r="Q86" s="0" t="s">
        <v>89</v>
      </c>
      <c r="T86" s="0" t="s">
        <v>90</v>
      </c>
      <c r="X86" s="0" t="s">
        <v>88</v>
      </c>
      <c r="Y86" s="0" t="s">
        <v>90</v>
      </c>
      <c r="AB86" s="0" t="s">
        <v>91</v>
      </c>
      <c r="AC86" s="0" t="s">
        <v>92</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90</v>
      </c>
      <c r="BC86" s="0" t="s">
        <v>90</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90</v>
      </c>
      <c r="BR86" s="0" t="s">
        <v>88</v>
      </c>
      <c r="BS86" s="0" t="s">
        <v>93</v>
      </c>
    </row>
    <row r="87" customFormat="false" ht="12.75" hidden="false" customHeight="true" outlineLevel="0" collapsed="false">
      <c r="F87" s="18" t="s">
        <v>425</v>
      </c>
      <c r="G87" s="18"/>
      <c r="H87" s="11" t="s">
        <v>426</v>
      </c>
      <c r="I87" s="11" t="s">
        <v>427</v>
      </c>
      <c r="J87" s="11" t="s">
        <v>428</v>
      </c>
      <c r="K87" s="11" t="s">
        <v>428</v>
      </c>
      <c r="L87" s="11" t="s">
        <v>101</v>
      </c>
      <c r="M87" s="11" t="s">
        <v>102</v>
      </c>
      <c r="N87" s="11" t="s">
        <v>132</v>
      </c>
      <c r="O87" s="11" t="s">
        <v>88</v>
      </c>
      <c r="P87" s="15" t="s">
        <v>429</v>
      </c>
      <c r="Q87" s="0" t="s">
        <v>89</v>
      </c>
      <c r="T87" s="0" t="s">
        <v>90</v>
      </c>
      <c r="X87" s="0" t="s">
        <v>88</v>
      </c>
      <c r="Y87" s="0" t="s">
        <v>90</v>
      </c>
      <c r="AB87" s="0" t="s">
        <v>91</v>
      </c>
      <c r="AC87" s="0" t="s">
        <v>92</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90</v>
      </c>
      <c r="BC87" s="0" t="s">
        <v>90</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90</v>
      </c>
      <c r="BR87" s="0" t="s">
        <v>88</v>
      </c>
      <c r="BS87" s="0" t="s">
        <v>93</v>
      </c>
    </row>
    <row r="88" customFormat="false" ht="12.75" hidden="false" customHeight="true" outlineLevel="0" collapsed="false">
      <c r="F88" s="18" t="s">
        <v>430</v>
      </c>
      <c r="G88" s="18"/>
      <c r="H88" s="11" t="s">
        <v>431</v>
      </c>
      <c r="I88" s="11" t="s">
        <v>432</v>
      </c>
      <c r="J88" s="11" t="s">
        <v>428</v>
      </c>
      <c r="K88" s="11" t="s">
        <v>428</v>
      </c>
      <c r="L88" s="11" t="s">
        <v>101</v>
      </c>
      <c r="M88" s="11" t="s">
        <v>102</v>
      </c>
      <c r="N88" s="11" t="s">
        <v>132</v>
      </c>
      <c r="O88" s="11" t="s">
        <v>88</v>
      </c>
      <c r="P88" s="15" t="s">
        <v>433</v>
      </c>
      <c r="Q88" s="0" t="s">
        <v>89</v>
      </c>
      <c r="T88" s="0" t="s">
        <v>90</v>
      </c>
      <c r="X88" s="0" t="s">
        <v>88</v>
      </c>
      <c r="Y88" s="0" t="s">
        <v>90</v>
      </c>
      <c r="AB88" s="0" t="s">
        <v>91</v>
      </c>
      <c r="AC88" s="0" t="s">
        <v>92</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90</v>
      </c>
      <c r="BC88" s="0" t="s">
        <v>90</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90</v>
      </c>
      <c r="BR88" s="0" t="s">
        <v>88</v>
      </c>
      <c r="BS88" s="0" t="s">
        <v>93</v>
      </c>
    </row>
    <row r="89" customFormat="false" ht="12.75" hidden="false" customHeight="true" outlineLevel="0" collapsed="false">
      <c r="D89" s="14" t="s">
        <v>434</v>
      </c>
      <c r="E89" s="14"/>
      <c r="F89" s="14"/>
      <c r="G89" s="14"/>
      <c r="H89" s="11" t="s">
        <v>435</v>
      </c>
      <c r="I89" s="11" t="s">
        <v>436</v>
      </c>
      <c r="J89" s="11" t="s">
        <v>437</v>
      </c>
      <c r="K89" s="11"/>
      <c r="L89" s="11" t="s">
        <v>122</v>
      </c>
      <c r="M89" s="11" t="s">
        <v>102</v>
      </c>
      <c r="N89" s="11"/>
      <c r="O89" s="11" t="s">
        <v>88</v>
      </c>
      <c r="P89" s="15" t="s">
        <v>438</v>
      </c>
      <c r="Q89" s="0" t="s">
        <v>89</v>
      </c>
      <c r="T89" s="0" t="s">
        <v>90</v>
      </c>
      <c r="V89" s="16" t="s">
        <v>439</v>
      </c>
      <c r="X89" s="0" t="s">
        <v>88</v>
      </c>
      <c r="Y89" s="0" t="s">
        <v>90</v>
      </c>
      <c r="AB89" s="0" t="s">
        <v>91</v>
      </c>
      <c r="AC89" s="0" t="s">
        <v>92</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90</v>
      </c>
      <c r="BC89" s="0" t="s">
        <v>90</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90</v>
      </c>
      <c r="BR89" s="0" t="s">
        <v>88</v>
      </c>
      <c r="BS89" s="0" t="s">
        <v>93</v>
      </c>
    </row>
    <row r="90" customFormat="false" ht="12.75" hidden="false" customHeight="true" outlineLevel="0" collapsed="false">
      <c r="E90" s="17" t="s">
        <v>440</v>
      </c>
      <c r="F90" s="17"/>
      <c r="G90" s="17"/>
      <c r="H90" s="11" t="s">
        <v>441</v>
      </c>
      <c r="I90" s="11" t="s">
        <v>442</v>
      </c>
      <c r="J90" s="11" t="s">
        <v>437</v>
      </c>
      <c r="K90" s="11"/>
      <c r="L90" s="11" t="s">
        <v>122</v>
      </c>
      <c r="M90" s="11" t="s">
        <v>102</v>
      </c>
      <c r="N90" s="11"/>
      <c r="O90" s="11" t="s">
        <v>88</v>
      </c>
      <c r="Q90" s="0" t="s">
        <v>89</v>
      </c>
      <c r="T90" s="0" t="s">
        <v>90</v>
      </c>
      <c r="X90" s="0" t="s">
        <v>88</v>
      </c>
      <c r="Y90" s="0" t="s">
        <v>90</v>
      </c>
      <c r="AB90" s="0" t="s">
        <v>91</v>
      </c>
      <c r="AC90" s="0" t="s">
        <v>92</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90</v>
      </c>
      <c r="BC90" s="0" t="s">
        <v>90</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90</v>
      </c>
      <c r="BR90" s="0" t="s">
        <v>88</v>
      </c>
      <c r="BS90" s="0" t="s">
        <v>93</v>
      </c>
    </row>
    <row r="91" customFormat="false" ht="12.75" hidden="false" customHeight="true" outlineLevel="0" collapsed="false">
      <c r="F91" s="18" t="s">
        <v>443</v>
      </c>
      <c r="G91" s="18"/>
      <c r="H91" s="11" t="s">
        <v>444</v>
      </c>
      <c r="I91" s="11" t="s">
        <v>445</v>
      </c>
      <c r="J91" s="11" t="s">
        <v>446</v>
      </c>
      <c r="K91" s="11" t="s">
        <v>447</v>
      </c>
      <c r="L91" s="11" t="s">
        <v>122</v>
      </c>
      <c r="M91" s="11" t="s">
        <v>102</v>
      </c>
      <c r="N91" s="11" t="s">
        <v>132</v>
      </c>
      <c r="O91" s="11" t="s">
        <v>90</v>
      </c>
      <c r="P91" s="15" t="s">
        <v>448</v>
      </c>
      <c r="Q91" s="0" t="s">
        <v>89</v>
      </c>
      <c r="T91" s="0" t="s">
        <v>90</v>
      </c>
      <c r="X91" s="0" t="s">
        <v>88</v>
      </c>
      <c r="Y91" s="0" t="s">
        <v>90</v>
      </c>
      <c r="AB91" s="0" t="s">
        <v>91</v>
      </c>
      <c r="AC91" s="0" t="s">
        <v>92</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90</v>
      </c>
      <c r="BC91" s="0" t="s">
        <v>90</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90</v>
      </c>
      <c r="BR91" s="0" t="s">
        <v>88</v>
      </c>
      <c r="BS91" s="0" t="s">
        <v>93</v>
      </c>
    </row>
    <row r="92" customFormat="false" ht="12.75" hidden="false" customHeight="true" outlineLevel="0" collapsed="false">
      <c r="F92" s="18" t="s">
        <v>449</v>
      </c>
      <c r="G92" s="18"/>
      <c r="H92" s="11" t="s">
        <v>450</v>
      </c>
      <c r="I92" s="11" t="s">
        <v>451</v>
      </c>
      <c r="J92" s="11" t="s">
        <v>452</v>
      </c>
      <c r="K92" s="11" t="s">
        <v>453</v>
      </c>
      <c r="L92" s="11" t="s">
        <v>270</v>
      </c>
      <c r="M92" s="11" t="s">
        <v>102</v>
      </c>
      <c r="N92" s="11" t="s">
        <v>132</v>
      </c>
      <c r="O92" s="11" t="s">
        <v>88</v>
      </c>
      <c r="P92" s="15" t="s">
        <v>454</v>
      </c>
      <c r="Q92" s="0" t="s">
        <v>89</v>
      </c>
      <c r="T92" s="0" t="s">
        <v>90</v>
      </c>
      <c r="X92" s="0" t="s">
        <v>88</v>
      </c>
      <c r="Y92" s="0" t="s">
        <v>90</v>
      </c>
      <c r="AB92" s="0" t="s">
        <v>91</v>
      </c>
      <c r="AC92" s="0" t="s">
        <v>92</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90</v>
      </c>
      <c r="BC92" s="0" t="s">
        <v>90</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90</v>
      </c>
      <c r="BR92" s="0" t="s">
        <v>88</v>
      </c>
      <c r="BS92" s="0" t="s">
        <v>93</v>
      </c>
    </row>
    <row r="93" customFormat="false" ht="12.75" hidden="false" customHeight="true" outlineLevel="0" collapsed="false">
      <c r="F93" s="18" t="s">
        <v>455</v>
      </c>
      <c r="G93" s="18"/>
      <c r="H93" s="11" t="s">
        <v>456</v>
      </c>
      <c r="I93" s="11" t="s">
        <v>457</v>
      </c>
      <c r="J93" s="11" t="s">
        <v>458</v>
      </c>
      <c r="K93" s="11" t="s">
        <v>459</v>
      </c>
      <c r="L93" s="11" t="s">
        <v>270</v>
      </c>
      <c r="M93" s="11" t="s">
        <v>102</v>
      </c>
      <c r="N93" s="11" t="s">
        <v>132</v>
      </c>
      <c r="O93" s="11" t="s">
        <v>88</v>
      </c>
      <c r="P93" s="15" t="s">
        <v>460</v>
      </c>
      <c r="Q93" s="0" t="s">
        <v>89</v>
      </c>
      <c r="T93" s="0" t="s">
        <v>90</v>
      </c>
      <c r="X93" s="0" t="s">
        <v>88</v>
      </c>
      <c r="Y93" s="0" t="s">
        <v>90</v>
      </c>
      <c r="AB93" s="0" t="s">
        <v>91</v>
      </c>
      <c r="AC93" s="0" t="s">
        <v>92</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90</v>
      </c>
      <c r="BC93" s="0" t="s">
        <v>90</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90</v>
      </c>
      <c r="BR93" s="0" t="s">
        <v>88</v>
      </c>
      <c r="BS93" s="0" t="s">
        <v>93</v>
      </c>
    </row>
    <row r="94" customFormat="false" ht="12.75" hidden="false" customHeight="true" outlineLevel="0" collapsed="false">
      <c r="F94" s="18" t="s">
        <v>461</v>
      </c>
      <c r="G94" s="18"/>
      <c r="H94" s="11" t="s">
        <v>462</v>
      </c>
      <c r="I94" s="11" t="s">
        <v>463</v>
      </c>
      <c r="J94" s="11" t="s">
        <v>131</v>
      </c>
      <c r="K94" s="11" t="s">
        <v>131</v>
      </c>
      <c r="L94" s="11" t="s">
        <v>270</v>
      </c>
      <c r="M94" s="11" t="s">
        <v>102</v>
      </c>
      <c r="N94" s="11" t="s">
        <v>132</v>
      </c>
      <c r="O94" s="11" t="s">
        <v>88</v>
      </c>
      <c r="P94" s="15" t="s">
        <v>464</v>
      </c>
      <c r="Q94" s="0" t="s">
        <v>89</v>
      </c>
      <c r="T94" s="0" t="s">
        <v>90</v>
      </c>
      <c r="X94" s="0" t="s">
        <v>88</v>
      </c>
      <c r="Y94" s="0" t="s">
        <v>90</v>
      </c>
      <c r="AB94" s="0" t="s">
        <v>91</v>
      </c>
      <c r="AC94" s="0" t="s">
        <v>92</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90</v>
      </c>
      <c r="BC94" s="0" t="s">
        <v>90</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90</v>
      </c>
      <c r="BR94" s="0" t="s">
        <v>88</v>
      </c>
      <c r="BS94" s="0" t="s">
        <v>93</v>
      </c>
    </row>
    <row r="95" customFormat="false" ht="12.75" hidden="false" customHeight="true" outlineLevel="0" collapsed="false">
      <c r="F95" s="18" t="s">
        <v>465</v>
      </c>
      <c r="G95" s="18"/>
      <c r="H95" s="11" t="s">
        <v>466</v>
      </c>
      <c r="I95" s="11" t="s">
        <v>467</v>
      </c>
      <c r="J95" s="11" t="s">
        <v>468</v>
      </c>
      <c r="K95" s="11" t="s">
        <v>469</v>
      </c>
      <c r="L95" s="11" t="s">
        <v>270</v>
      </c>
      <c r="M95" s="11" t="s">
        <v>102</v>
      </c>
      <c r="N95" s="11" t="s">
        <v>132</v>
      </c>
      <c r="O95" s="11" t="s">
        <v>88</v>
      </c>
      <c r="P95" s="15" t="s">
        <v>470</v>
      </c>
      <c r="Q95" s="0" t="s">
        <v>89</v>
      </c>
      <c r="T95" s="0" t="s">
        <v>90</v>
      </c>
      <c r="X95" s="0" t="s">
        <v>88</v>
      </c>
      <c r="Y95" s="0" t="s">
        <v>90</v>
      </c>
      <c r="AB95" s="0" t="s">
        <v>91</v>
      </c>
      <c r="AC95" s="0" t="s">
        <v>92</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90</v>
      </c>
      <c r="BC95" s="0" t="s">
        <v>90</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90</v>
      </c>
      <c r="BR95" s="0" t="s">
        <v>88</v>
      </c>
      <c r="BS95" s="0" t="s">
        <v>93</v>
      </c>
    </row>
    <row r="96" customFormat="false" ht="12.75" hidden="false" customHeight="true" outlineLevel="0" collapsed="false">
      <c r="F96" s="18" t="s">
        <v>471</v>
      </c>
      <c r="G96" s="18"/>
      <c r="H96" s="11" t="s">
        <v>472</v>
      </c>
      <c r="I96" s="11" t="s">
        <v>473</v>
      </c>
      <c r="J96" s="11" t="s">
        <v>468</v>
      </c>
      <c r="K96" s="11" t="s">
        <v>469</v>
      </c>
      <c r="L96" s="11" t="s">
        <v>270</v>
      </c>
      <c r="M96" s="11" t="s">
        <v>102</v>
      </c>
      <c r="N96" s="11" t="s">
        <v>132</v>
      </c>
      <c r="O96" s="11" t="s">
        <v>88</v>
      </c>
      <c r="P96" s="15" t="s">
        <v>474</v>
      </c>
      <c r="Q96" s="0" t="s">
        <v>89</v>
      </c>
      <c r="T96" s="0" t="s">
        <v>90</v>
      </c>
      <c r="X96" s="0" t="s">
        <v>88</v>
      </c>
      <c r="Y96" s="0" t="s">
        <v>90</v>
      </c>
      <c r="AB96" s="0" t="s">
        <v>91</v>
      </c>
      <c r="AC96" s="0" t="s">
        <v>92</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90</v>
      </c>
      <c r="BC96" s="0" t="s">
        <v>90</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90</v>
      </c>
      <c r="BR96" s="0" t="s">
        <v>88</v>
      </c>
      <c r="BS96" s="0" t="s">
        <v>93</v>
      </c>
    </row>
    <row r="97" customFormat="false" ht="12.75" hidden="false" customHeight="true" outlineLevel="0" collapsed="false">
      <c r="F97" s="18" t="s">
        <v>475</v>
      </c>
      <c r="G97" s="18"/>
      <c r="H97" s="11" t="s">
        <v>476</v>
      </c>
      <c r="I97" s="11" t="s">
        <v>477</v>
      </c>
      <c r="J97" s="11" t="s">
        <v>468</v>
      </c>
      <c r="K97" s="11" t="s">
        <v>469</v>
      </c>
      <c r="L97" s="11" t="s">
        <v>270</v>
      </c>
      <c r="M97" s="11" t="s">
        <v>102</v>
      </c>
      <c r="N97" s="11" t="s">
        <v>132</v>
      </c>
      <c r="O97" s="11" t="s">
        <v>88</v>
      </c>
      <c r="P97" s="15" t="s">
        <v>478</v>
      </c>
      <c r="Q97" s="0" t="s">
        <v>89</v>
      </c>
      <c r="T97" s="0" t="s">
        <v>90</v>
      </c>
      <c r="X97" s="0" t="s">
        <v>88</v>
      </c>
      <c r="Y97" s="0" t="s">
        <v>90</v>
      </c>
      <c r="AB97" s="0" t="s">
        <v>91</v>
      </c>
      <c r="AC97" s="0" t="s">
        <v>92</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90</v>
      </c>
      <c r="BC97" s="0" t="s">
        <v>90</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90</v>
      </c>
      <c r="BR97" s="0" t="s">
        <v>88</v>
      </c>
      <c r="BS97" s="0" t="s">
        <v>93</v>
      </c>
    </row>
    <row r="98" customFormat="false" ht="12.75" hidden="false" customHeight="true" outlineLevel="0" collapsed="false">
      <c r="F98" s="18" t="s">
        <v>479</v>
      </c>
      <c r="G98" s="18"/>
      <c r="H98" s="11" t="s">
        <v>480</v>
      </c>
      <c r="I98" s="11" t="s">
        <v>481</v>
      </c>
      <c r="J98" s="11" t="s">
        <v>468</v>
      </c>
      <c r="K98" s="11" t="s">
        <v>469</v>
      </c>
      <c r="L98" s="11" t="s">
        <v>270</v>
      </c>
      <c r="M98" s="11" t="s">
        <v>102</v>
      </c>
      <c r="N98" s="11" t="s">
        <v>132</v>
      </c>
      <c r="O98" s="11" t="s">
        <v>88</v>
      </c>
      <c r="P98" s="15" t="s">
        <v>482</v>
      </c>
      <c r="Q98" s="0" t="s">
        <v>89</v>
      </c>
      <c r="T98" s="0" t="s">
        <v>90</v>
      </c>
      <c r="X98" s="0" t="s">
        <v>88</v>
      </c>
      <c r="Y98" s="0" t="s">
        <v>90</v>
      </c>
      <c r="AB98" s="0" t="s">
        <v>91</v>
      </c>
      <c r="AC98" s="0" t="s">
        <v>92</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90</v>
      </c>
      <c r="BC98" s="0" t="s">
        <v>90</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90</v>
      </c>
      <c r="BR98" s="0" t="s">
        <v>88</v>
      </c>
      <c r="BS98" s="0" t="s">
        <v>93</v>
      </c>
    </row>
    <row r="99" customFormat="false" ht="12.75" hidden="false" customHeight="true" outlineLevel="0" collapsed="false">
      <c r="F99" s="18" t="s">
        <v>483</v>
      </c>
      <c r="G99" s="18"/>
      <c r="H99" s="11" t="s">
        <v>484</v>
      </c>
      <c r="I99" s="11" t="s">
        <v>485</v>
      </c>
      <c r="J99" s="11" t="s">
        <v>468</v>
      </c>
      <c r="K99" s="11" t="s">
        <v>469</v>
      </c>
      <c r="L99" s="11" t="s">
        <v>270</v>
      </c>
      <c r="M99" s="11" t="s">
        <v>102</v>
      </c>
      <c r="N99" s="11" t="s">
        <v>132</v>
      </c>
      <c r="O99" s="11" t="s">
        <v>88</v>
      </c>
      <c r="P99" s="15" t="s">
        <v>486</v>
      </c>
      <c r="Q99" s="0" t="s">
        <v>89</v>
      </c>
      <c r="T99" s="0" t="s">
        <v>90</v>
      </c>
      <c r="X99" s="0" t="s">
        <v>88</v>
      </c>
      <c r="Y99" s="0" t="s">
        <v>90</v>
      </c>
      <c r="AB99" s="0" t="s">
        <v>91</v>
      </c>
      <c r="AC99" s="0" t="s">
        <v>92</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90</v>
      </c>
      <c r="BC99" s="0" t="s">
        <v>90</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90</v>
      </c>
      <c r="BR99" s="0" t="s">
        <v>88</v>
      </c>
      <c r="BS99" s="0" t="s">
        <v>93</v>
      </c>
    </row>
    <row r="100" customFormat="false" ht="12.75" hidden="false" customHeight="true" outlineLevel="0" collapsed="false">
      <c r="F100" s="18" t="s">
        <v>487</v>
      </c>
      <c r="G100" s="18"/>
      <c r="H100" s="11" t="s">
        <v>488</v>
      </c>
      <c r="I100" s="11" t="s">
        <v>489</v>
      </c>
      <c r="J100" s="11" t="s">
        <v>490</v>
      </c>
      <c r="K100" s="11" t="s">
        <v>490</v>
      </c>
      <c r="L100" s="11" t="s">
        <v>270</v>
      </c>
      <c r="M100" s="11" t="s">
        <v>102</v>
      </c>
      <c r="N100" s="11" t="s">
        <v>132</v>
      </c>
      <c r="O100" s="11" t="s">
        <v>88</v>
      </c>
      <c r="P100" s="15" t="s">
        <v>491</v>
      </c>
      <c r="Q100" s="0" t="s">
        <v>89</v>
      </c>
      <c r="T100" s="0" t="s">
        <v>90</v>
      </c>
      <c r="X100" s="0" t="s">
        <v>88</v>
      </c>
      <c r="Y100" s="0" t="s">
        <v>90</v>
      </c>
      <c r="AB100" s="0" t="s">
        <v>91</v>
      </c>
      <c r="AC100" s="0" t="s">
        <v>92</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90</v>
      </c>
      <c r="BC100" s="0" t="s">
        <v>90</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90</v>
      </c>
      <c r="BR100" s="0" t="s">
        <v>88</v>
      </c>
      <c r="BS100" s="0" t="s">
        <v>93</v>
      </c>
    </row>
    <row r="101" customFormat="false" ht="12.75" hidden="false" customHeight="true" outlineLevel="0" collapsed="false">
      <c r="F101" s="18" t="s">
        <v>492</v>
      </c>
      <c r="G101" s="18"/>
      <c r="H101" s="11" t="s">
        <v>493</v>
      </c>
      <c r="I101" s="11" t="s">
        <v>494</v>
      </c>
      <c r="J101" s="11" t="s">
        <v>495</v>
      </c>
      <c r="K101" s="11" t="s">
        <v>496</v>
      </c>
      <c r="L101" s="11" t="s">
        <v>270</v>
      </c>
      <c r="M101" s="11" t="s">
        <v>102</v>
      </c>
      <c r="N101" s="11" t="s">
        <v>132</v>
      </c>
      <c r="O101" s="11" t="s">
        <v>88</v>
      </c>
      <c r="P101" s="15" t="s">
        <v>497</v>
      </c>
      <c r="Q101" s="0" t="s">
        <v>89</v>
      </c>
      <c r="T101" s="0" t="s">
        <v>90</v>
      </c>
      <c r="X101" s="0" t="s">
        <v>88</v>
      </c>
      <c r="Y101" s="0" t="s">
        <v>90</v>
      </c>
      <c r="AB101" s="0" t="s">
        <v>91</v>
      </c>
      <c r="AC101" s="0" t="s">
        <v>92</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90</v>
      </c>
      <c r="BC101" s="0" t="s">
        <v>90</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90</v>
      </c>
      <c r="BR101" s="0" t="s">
        <v>88</v>
      </c>
      <c r="BS101" s="0" t="s">
        <v>93</v>
      </c>
    </row>
    <row r="102" customFormat="false" ht="12.75" hidden="false" customHeight="true" outlineLevel="0" collapsed="false">
      <c r="F102" s="18" t="s">
        <v>498</v>
      </c>
      <c r="G102" s="18"/>
      <c r="H102" s="11" t="s">
        <v>499</v>
      </c>
      <c r="I102" s="11" t="s">
        <v>500</v>
      </c>
      <c r="J102" s="11" t="s">
        <v>495</v>
      </c>
      <c r="K102" s="11" t="s">
        <v>496</v>
      </c>
      <c r="L102" s="11" t="s">
        <v>270</v>
      </c>
      <c r="M102" s="11" t="s">
        <v>102</v>
      </c>
      <c r="N102" s="11" t="s">
        <v>132</v>
      </c>
      <c r="O102" s="11" t="s">
        <v>88</v>
      </c>
      <c r="P102" s="15" t="s">
        <v>501</v>
      </c>
      <c r="Q102" s="0" t="s">
        <v>89</v>
      </c>
      <c r="T102" s="0" t="s">
        <v>90</v>
      </c>
      <c r="X102" s="0" t="s">
        <v>88</v>
      </c>
      <c r="Y102" s="0" t="s">
        <v>90</v>
      </c>
      <c r="AB102" s="0" t="s">
        <v>91</v>
      </c>
      <c r="AC102" s="0" t="s">
        <v>92</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90</v>
      </c>
      <c r="BC102" s="0" t="s">
        <v>90</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90</v>
      </c>
      <c r="BR102" s="0" t="s">
        <v>88</v>
      </c>
      <c r="BS102" s="0" t="s">
        <v>93</v>
      </c>
    </row>
    <row r="103" customFormat="false" ht="12.75" hidden="false" customHeight="true" outlineLevel="0" collapsed="false">
      <c r="F103" s="18" t="s">
        <v>502</v>
      </c>
      <c r="G103" s="18"/>
      <c r="H103" s="11" t="s">
        <v>503</v>
      </c>
      <c r="I103" s="11" t="s">
        <v>504</v>
      </c>
      <c r="J103" s="11" t="s">
        <v>505</v>
      </c>
      <c r="K103" s="11" t="s">
        <v>506</v>
      </c>
      <c r="L103" s="11" t="s">
        <v>270</v>
      </c>
      <c r="M103" s="11" t="s">
        <v>102</v>
      </c>
      <c r="N103" s="11" t="s">
        <v>132</v>
      </c>
      <c r="O103" s="11" t="s">
        <v>88</v>
      </c>
      <c r="P103" s="15" t="s">
        <v>507</v>
      </c>
      <c r="Q103" s="0" t="s">
        <v>89</v>
      </c>
      <c r="T103" s="0" t="s">
        <v>90</v>
      </c>
      <c r="X103" s="0" t="s">
        <v>88</v>
      </c>
      <c r="Y103" s="0" t="s">
        <v>90</v>
      </c>
      <c r="AB103" s="0" t="s">
        <v>91</v>
      </c>
      <c r="AC103" s="0" t="s">
        <v>92</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90</v>
      </c>
      <c r="BC103" s="0" t="s">
        <v>90</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90</v>
      </c>
      <c r="BR103" s="0" t="s">
        <v>88</v>
      </c>
      <c r="BS103" s="0" t="s">
        <v>93</v>
      </c>
    </row>
    <row r="104" customFormat="false" ht="12.75" hidden="false" customHeight="true" outlineLevel="0" collapsed="false">
      <c r="F104" s="18" t="s">
        <v>508</v>
      </c>
      <c r="G104" s="18"/>
      <c r="H104" s="11" t="s">
        <v>509</v>
      </c>
      <c r="I104" s="11" t="s">
        <v>510</v>
      </c>
      <c r="J104" s="11" t="s">
        <v>505</v>
      </c>
      <c r="K104" s="11" t="s">
        <v>506</v>
      </c>
      <c r="L104" s="11" t="s">
        <v>270</v>
      </c>
      <c r="M104" s="11" t="s">
        <v>102</v>
      </c>
      <c r="N104" s="11" t="s">
        <v>132</v>
      </c>
      <c r="O104" s="11" t="s">
        <v>88</v>
      </c>
      <c r="P104" s="15" t="s">
        <v>511</v>
      </c>
      <c r="Q104" s="0" t="s">
        <v>89</v>
      </c>
      <c r="T104" s="0" t="s">
        <v>90</v>
      </c>
      <c r="X104" s="0" t="s">
        <v>88</v>
      </c>
      <c r="Y104" s="0" t="s">
        <v>90</v>
      </c>
      <c r="AB104" s="0" t="s">
        <v>91</v>
      </c>
      <c r="AC104" s="0" t="s">
        <v>92</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90</v>
      </c>
      <c r="BC104" s="0" t="s">
        <v>90</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90</v>
      </c>
      <c r="BR104" s="0" t="s">
        <v>88</v>
      </c>
      <c r="BS104" s="0" t="s">
        <v>93</v>
      </c>
    </row>
    <row r="105" customFormat="false" ht="12.75" hidden="false" customHeight="true" outlineLevel="0" collapsed="false">
      <c r="F105" s="18" t="s">
        <v>512</v>
      </c>
      <c r="G105" s="18"/>
      <c r="H105" s="11" t="s">
        <v>513</v>
      </c>
      <c r="I105" s="11" t="s">
        <v>514</v>
      </c>
      <c r="J105" s="11" t="s">
        <v>490</v>
      </c>
      <c r="K105" s="11" t="s">
        <v>490</v>
      </c>
      <c r="L105" s="11" t="s">
        <v>270</v>
      </c>
      <c r="M105" s="11" t="s">
        <v>102</v>
      </c>
      <c r="N105" s="11" t="s">
        <v>132</v>
      </c>
      <c r="O105" s="11" t="s">
        <v>88</v>
      </c>
      <c r="P105" s="15" t="s">
        <v>515</v>
      </c>
      <c r="Q105" s="0" t="s">
        <v>89</v>
      </c>
      <c r="T105" s="0" t="s">
        <v>90</v>
      </c>
      <c r="X105" s="0" t="s">
        <v>88</v>
      </c>
      <c r="Y105" s="0" t="s">
        <v>90</v>
      </c>
      <c r="AB105" s="0" t="s">
        <v>91</v>
      </c>
      <c r="AC105" s="0" t="s">
        <v>92</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90</v>
      </c>
      <c r="BC105" s="0" t="s">
        <v>90</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90</v>
      </c>
      <c r="BR105" s="0" t="s">
        <v>88</v>
      </c>
      <c r="BS105" s="0" t="s">
        <v>93</v>
      </c>
    </row>
    <row r="106" customFormat="false" ht="12.75" hidden="false" customHeight="true" outlineLevel="0" collapsed="false">
      <c r="F106" s="18" t="s">
        <v>516</v>
      </c>
      <c r="G106" s="18"/>
      <c r="H106" s="11" t="s">
        <v>517</v>
      </c>
      <c r="I106" s="11" t="s">
        <v>518</v>
      </c>
      <c r="J106" s="11" t="s">
        <v>468</v>
      </c>
      <c r="K106" s="11" t="s">
        <v>469</v>
      </c>
      <c r="L106" s="11" t="s">
        <v>270</v>
      </c>
      <c r="M106" s="11" t="s">
        <v>102</v>
      </c>
      <c r="N106" s="11" t="s">
        <v>132</v>
      </c>
      <c r="O106" s="11" t="s">
        <v>88</v>
      </c>
      <c r="P106" s="15" t="s">
        <v>519</v>
      </c>
      <c r="Q106" s="0" t="s">
        <v>89</v>
      </c>
      <c r="T106" s="0" t="s">
        <v>90</v>
      </c>
      <c r="X106" s="0" t="s">
        <v>88</v>
      </c>
      <c r="Y106" s="0" t="s">
        <v>90</v>
      </c>
      <c r="AB106" s="0" t="s">
        <v>91</v>
      </c>
      <c r="AC106" s="0" t="s">
        <v>92</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90</v>
      </c>
      <c r="BC106" s="0" t="s">
        <v>90</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90</v>
      </c>
      <c r="BR106" s="0" t="s">
        <v>88</v>
      </c>
      <c r="BS106" s="0" t="s">
        <v>93</v>
      </c>
    </row>
    <row r="107" customFormat="false" ht="12.75" hidden="false" customHeight="true" outlineLevel="0" collapsed="false">
      <c r="F107" s="18" t="s">
        <v>520</v>
      </c>
      <c r="G107" s="18"/>
      <c r="H107" s="11" t="s">
        <v>521</v>
      </c>
      <c r="I107" s="11" t="s">
        <v>522</v>
      </c>
      <c r="J107" s="11" t="s">
        <v>523</v>
      </c>
      <c r="K107" s="11" t="s">
        <v>524</v>
      </c>
      <c r="L107" s="11" t="s">
        <v>270</v>
      </c>
      <c r="M107" s="11" t="s">
        <v>102</v>
      </c>
      <c r="N107" s="11" t="s">
        <v>132</v>
      </c>
      <c r="O107" s="11" t="s">
        <v>88</v>
      </c>
      <c r="P107" s="15" t="s">
        <v>525</v>
      </c>
      <c r="Q107" s="0" t="s">
        <v>89</v>
      </c>
      <c r="T107" s="0" t="s">
        <v>90</v>
      </c>
      <c r="X107" s="0" t="s">
        <v>88</v>
      </c>
      <c r="Y107" s="0" t="s">
        <v>90</v>
      </c>
      <c r="AB107" s="0" t="s">
        <v>91</v>
      </c>
      <c r="AC107" s="0" t="s">
        <v>92</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90</v>
      </c>
      <c r="BC107" s="0" t="s">
        <v>90</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90</v>
      </c>
      <c r="BR107" s="0" t="s">
        <v>88</v>
      </c>
      <c r="BS107" s="0" t="s">
        <v>93</v>
      </c>
    </row>
    <row r="108" customFormat="false" ht="12.75" hidden="false" customHeight="true" outlineLevel="0" collapsed="false">
      <c r="D108" s="14" t="s">
        <v>526</v>
      </c>
      <c r="E108" s="14"/>
      <c r="F108" s="14"/>
      <c r="G108" s="14"/>
      <c r="H108" s="11"/>
      <c r="I108" s="11" t="s">
        <v>527</v>
      </c>
      <c r="J108" s="11"/>
      <c r="K108" s="11"/>
      <c r="L108" s="11"/>
      <c r="M108" s="11"/>
      <c r="N108" s="11"/>
      <c r="O108" s="11" t="s">
        <v>88</v>
      </c>
      <c r="Q108" s="0" t="s">
        <v>89</v>
      </c>
      <c r="T108" s="0" t="s">
        <v>90</v>
      </c>
      <c r="X108" s="0" t="s">
        <v>88</v>
      </c>
      <c r="Y108" s="0" t="s">
        <v>90</v>
      </c>
      <c r="AB108" s="0" t="s">
        <v>91</v>
      </c>
      <c r="AC108" s="0" t="s">
        <v>92</v>
      </c>
      <c r="AF108" s="0" t="s">
        <v>88</v>
      </c>
      <c r="AG108" s="0" t="s">
        <v>88</v>
      </c>
      <c r="AH108" s="0" t="s">
        <v>88</v>
      </c>
      <c r="AI108" s="0" t="s">
        <v>88</v>
      </c>
      <c r="AJ108" s="0" t="s">
        <v>88</v>
      </c>
      <c r="AK108" s="0" t="s">
        <v>88</v>
      </c>
      <c r="AL108" s="0" t="s">
        <v>90</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90</v>
      </c>
      <c r="BC108" s="0" t="s">
        <v>90</v>
      </c>
      <c r="BD108" s="0" t="s">
        <v>88</v>
      </c>
      <c r="BE108" s="0" t="s">
        <v>88</v>
      </c>
      <c r="BF108" s="0" t="s">
        <v>88</v>
      </c>
      <c r="BG108" s="0" t="s">
        <v>88</v>
      </c>
      <c r="BH108" s="0" t="s">
        <v>88</v>
      </c>
      <c r="BI108" s="0" t="s">
        <v>88</v>
      </c>
      <c r="BJ108" s="0" t="s">
        <v>88</v>
      </c>
      <c r="BK108" s="0" t="s">
        <v>88</v>
      </c>
      <c r="BL108" s="0" t="s">
        <v>90</v>
      </c>
      <c r="BM108" s="0" t="s">
        <v>88</v>
      </c>
      <c r="BN108" s="0" t="s">
        <v>88</v>
      </c>
      <c r="BO108" s="0" t="s">
        <v>88</v>
      </c>
      <c r="BP108" s="0" t="s">
        <v>88</v>
      </c>
      <c r="BQ108" s="0" t="s">
        <v>90</v>
      </c>
      <c r="BR108" s="0" t="s">
        <v>88</v>
      </c>
      <c r="BS108" s="0" t="s">
        <v>528</v>
      </c>
    </row>
    <row r="109" customFormat="false" ht="12.75" hidden="false" customHeight="true" outlineLevel="0" collapsed="false">
      <c r="E109" s="17" t="s">
        <v>529</v>
      </c>
      <c r="F109" s="17"/>
      <c r="G109" s="17"/>
      <c r="H109" s="11" t="s">
        <v>530</v>
      </c>
      <c r="I109" s="11" t="s">
        <v>531</v>
      </c>
      <c r="J109" s="11" t="s">
        <v>532</v>
      </c>
      <c r="K109" s="11" t="s">
        <v>532</v>
      </c>
      <c r="L109" s="11" t="s">
        <v>270</v>
      </c>
      <c r="M109" s="11" t="s">
        <v>102</v>
      </c>
      <c r="N109" s="11" t="s">
        <v>103</v>
      </c>
      <c r="O109" s="11" t="s">
        <v>88</v>
      </c>
      <c r="P109" s="15" t="s">
        <v>533</v>
      </c>
      <c r="Q109" s="0" t="s">
        <v>89</v>
      </c>
      <c r="T109" s="0" t="s">
        <v>90</v>
      </c>
      <c r="X109" s="0" t="s">
        <v>88</v>
      </c>
      <c r="Y109" s="0" t="s">
        <v>90</v>
      </c>
      <c r="AB109" s="0" t="s">
        <v>91</v>
      </c>
      <c r="AC109" s="0" t="s">
        <v>92</v>
      </c>
      <c r="AF109" s="0" t="s">
        <v>88</v>
      </c>
      <c r="AG109" s="0" t="s">
        <v>88</v>
      </c>
      <c r="AH109" s="0" t="s">
        <v>88</v>
      </c>
      <c r="AI109" s="0" t="s">
        <v>88</v>
      </c>
      <c r="AJ109" s="0" t="s">
        <v>88</v>
      </c>
      <c r="AK109" s="0" t="s">
        <v>88</v>
      </c>
      <c r="AL109" s="0" t="s">
        <v>90</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90</v>
      </c>
      <c r="BC109" s="0" t="s">
        <v>90</v>
      </c>
      <c r="BD109" s="0" t="s">
        <v>88</v>
      </c>
      <c r="BE109" s="0" t="s">
        <v>88</v>
      </c>
      <c r="BF109" s="0" t="s">
        <v>88</v>
      </c>
      <c r="BG109" s="0" t="s">
        <v>88</v>
      </c>
      <c r="BH109" s="0" t="s">
        <v>88</v>
      </c>
      <c r="BI109" s="0" t="s">
        <v>88</v>
      </c>
      <c r="BJ109" s="0" t="s">
        <v>88</v>
      </c>
      <c r="BK109" s="0" t="s">
        <v>88</v>
      </c>
      <c r="BL109" s="0" t="s">
        <v>90</v>
      </c>
      <c r="BM109" s="0" t="s">
        <v>88</v>
      </c>
      <c r="BN109" s="0" t="s">
        <v>88</v>
      </c>
      <c r="BO109" s="0" t="s">
        <v>88</v>
      </c>
      <c r="BP109" s="0" t="s">
        <v>88</v>
      </c>
      <c r="BQ109" s="0" t="s">
        <v>90</v>
      </c>
      <c r="BR109" s="0" t="s">
        <v>88</v>
      </c>
      <c r="BS109" s="0" t="s">
        <v>528</v>
      </c>
    </row>
    <row r="110" customFormat="false" ht="12.75" hidden="false" customHeight="true" outlineLevel="0" collapsed="false">
      <c r="E110" s="17" t="s">
        <v>534</v>
      </c>
      <c r="F110" s="17"/>
      <c r="G110" s="17"/>
      <c r="H110" s="11" t="s">
        <v>535</v>
      </c>
      <c r="I110" s="11" t="s">
        <v>536</v>
      </c>
      <c r="J110" s="11" t="s">
        <v>537</v>
      </c>
      <c r="K110" s="11" t="s">
        <v>538</v>
      </c>
      <c r="L110" s="11" t="s">
        <v>270</v>
      </c>
      <c r="M110" s="11" t="s">
        <v>102</v>
      </c>
      <c r="N110" s="11" t="s">
        <v>103</v>
      </c>
      <c r="O110" s="11" t="s">
        <v>88</v>
      </c>
      <c r="P110" s="15" t="s">
        <v>539</v>
      </c>
      <c r="Q110" s="0" t="s">
        <v>89</v>
      </c>
      <c r="T110" s="0" t="s">
        <v>90</v>
      </c>
      <c r="X110" s="0" t="s">
        <v>88</v>
      </c>
      <c r="Y110" s="0" t="s">
        <v>90</v>
      </c>
      <c r="AB110" s="0" t="s">
        <v>91</v>
      </c>
      <c r="AC110" s="0" t="s">
        <v>92</v>
      </c>
      <c r="AF110" s="0" t="s">
        <v>88</v>
      </c>
      <c r="AG110" s="0" t="s">
        <v>88</v>
      </c>
      <c r="AH110" s="0" t="s">
        <v>88</v>
      </c>
      <c r="AI110" s="0" t="s">
        <v>88</v>
      </c>
      <c r="AJ110" s="0" t="s">
        <v>88</v>
      </c>
      <c r="AK110" s="0" t="s">
        <v>88</v>
      </c>
      <c r="AL110" s="0" t="s">
        <v>90</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90</v>
      </c>
      <c r="BC110" s="0" t="s">
        <v>90</v>
      </c>
      <c r="BD110" s="0" t="s">
        <v>88</v>
      </c>
      <c r="BE110" s="0" t="s">
        <v>88</v>
      </c>
      <c r="BF110" s="0" t="s">
        <v>88</v>
      </c>
      <c r="BG110" s="0" t="s">
        <v>88</v>
      </c>
      <c r="BH110" s="0" t="s">
        <v>88</v>
      </c>
      <c r="BI110" s="0" t="s">
        <v>88</v>
      </c>
      <c r="BJ110" s="0" t="s">
        <v>88</v>
      </c>
      <c r="BK110" s="0" t="s">
        <v>88</v>
      </c>
      <c r="BL110" s="0" t="s">
        <v>90</v>
      </c>
      <c r="BM110" s="0" t="s">
        <v>88</v>
      </c>
      <c r="BN110" s="0" t="s">
        <v>88</v>
      </c>
      <c r="BO110" s="0" t="s">
        <v>88</v>
      </c>
      <c r="BP110" s="0" t="s">
        <v>88</v>
      </c>
      <c r="BQ110" s="0" t="s">
        <v>90</v>
      </c>
      <c r="BR110" s="0" t="s">
        <v>88</v>
      </c>
      <c r="BS110" s="0" t="s">
        <v>528</v>
      </c>
    </row>
    <row r="111" customFormat="false" ht="12.75" hidden="false" customHeight="true" outlineLevel="0" collapsed="false">
      <c r="E111" s="17" t="s">
        <v>540</v>
      </c>
      <c r="F111" s="17"/>
      <c r="G111" s="17"/>
      <c r="H111" s="11" t="s">
        <v>541</v>
      </c>
      <c r="I111" s="11" t="s">
        <v>542</v>
      </c>
      <c r="J111" s="11" t="s">
        <v>452</v>
      </c>
      <c r="K111" s="11" t="s">
        <v>453</v>
      </c>
      <c r="L111" s="11" t="s">
        <v>270</v>
      </c>
      <c r="M111" s="11" t="s">
        <v>102</v>
      </c>
      <c r="N111" s="11" t="s">
        <v>103</v>
      </c>
      <c r="O111" s="11" t="s">
        <v>88</v>
      </c>
      <c r="P111" s="15" t="s">
        <v>543</v>
      </c>
      <c r="Q111" s="0" t="s">
        <v>89</v>
      </c>
      <c r="T111" s="0" t="s">
        <v>90</v>
      </c>
      <c r="X111" s="0" t="s">
        <v>88</v>
      </c>
      <c r="Y111" s="0" t="s">
        <v>90</v>
      </c>
      <c r="AB111" s="0" t="s">
        <v>91</v>
      </c>
      <c r="AC111" s="0" t="s">
        <v>92</v>
      </c>
      <c r="AF111" s="0" t="s">
        <v>88</v>
      </c>
      <c r="AG111" s="0" t="s">
        <v>88</v>
      </c>
      <c r="AH111" s="0" t="s">
        <v>88</v>
      </c>
      <c r="AI111" s="0" t="s">
        <v>88</v>
      </c>
      <c r="AJ111" s="0" t="s">
        <v>88</v>
      </c>
      <c r="AK111" s="0" t="s">
        <v>88</v>
      </c>
      <c r="AL111" s="0" t="s">
        <v>90</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90</v>
      </c>
      <c r="BC111" s="0" t="s">
        <v>90</v>
      </c>
      <c r="BD111" s="0" t="s">
        <v>88</v>
      </c>
      <c r="BE111" s="0" t="s">
        <v>88</v>
      </c>
      <c r="BF111" s="0" t="s">
        <v>88</v>
      </c>
      <c r="BG111" s="0" t="s">
        <v>88</v>
      </c>
      <c r="BH111" s="0" t="s">
        <v>88</v>
      </c>
      <c r="BI111" s="0" t="s">
        <v>88</v>
      </c>
      <c r="BJ111" s="0" t="s">
        <v>88</v>
      </c>
      <c r="BK111" s="0" t="s">
        <v>88</v>
      </c>
      <c r="BL111" s="0" t="s">
        <v>90</v>
      </c>
      <c r="BM111" s="0" t="s">
        <v>88</v>
      </c>
      <c r="BN111" s="0" t="s">
        <v>88</v>
      </c>
      <c r="BO111" s="0" t="s">
        <v>88</v>
      </c>
      <c r="BP111" s="0" t="s">
        <v>88</v>
      </c>
      <c r="BQ111" s="0" t="s">
        <v>90</v>
      </c>
      <c r="BR111" s="0" t="s">
        <v>88</v>
      </c>
      <c r="BS111" s="0" t="s">
        <v>528</v>
      </c>
    </row>
    <row r="112" customFormat="false" ht="12.75" hidden="false" customHeight="true" outlineLevel="0" collapsed="false">
      <c r="E112" s="17" t="s">
        <v>544</v>
      </c>
      <c r="F112" s="17"/>
      <c r="G112" s="17"/>
      <c r="H112" s="11" t="s">
        <v>545</v>
      </c>
      <c r="I112" s="11" t="s">
        <v>546</v>
      </c>
      <c r="J112" s="11" t="s">
        <v>505</v>
      </c>
      <c r="K112" s="11" t="s">
        <v>506</v>
      </c>
      <c r="L112" s="11" t="s">
        <v>270</v>
      </c>
      <c r="M112" s="11" t="s">
        <v>102</v>
      </c>
      <c r="N112" s="11" t="s">
        <v>103</v>
      </c>
      <c r="O112" s="11" t="s">
        <v>88</v>
      </c>
      <c r="P112" s="15" t="s">
        <v>547</v>
      </c>
      <c r="Q112" s="0" t="s">
        <v>89</v>
      </c>
      <c r="T112" s="0" t="s">
        <v>90</v>
      </c>
      <c r="X112" s="0" t="s">
        <v>88</v>
      </c>
      <c r="Y112" s="0" t="s">
        <v>90</v>
      </c>
      <c r="AB112" s="0" t="s">
        <v>91</v>
      </c>
      <c r="AC112" s="0" t="s">
        <v>92</v>
      </c>
      <c r="AF112" s="0" t="s">
        <v>88</v>
      </c>
      <c r="AG112" s="0" t="s">
        <v>88</v>
      </c>
      <c r="AH112" s="0" t="s">
        <v>88</v>
      </c>
      <c r="AI112" s="0" t="s">
        <v>88</v>
      </c>
      <c r="AJ112" s="0" t="s">
        <v>88</v>
      </c>
      <c r="AK112" s="0" t="s">
        <v>88</v>
      </c>
      <c r="AL112" s="0" t="s">
        <v>90</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90</v>
      </c>
      <c r="BC112" s="0" t="s">
        <v>90</v>
      </c>
      <c r="BD112" s="0" t="s">
        <v>88</v>
      </c>
      <c r="BE112" s="0" t="s">
        <v>88</v>
      </c>
      <c r="BF112" s="0" t="s">
        <v>88</v>
      </c>
      <c r="BG112" s="0" t="s">
        <v>88</v>
      </c>
      <c r="BH112" s="0" t="s">
        <v>88</v>
      </c>
      <c r="BI112" s="0" t="s">
        <v>88</v>
      </c>
      <c r="BJ112" s="0" t="s">
        <v>88</v>
      </c>
      <c r="BK112" s="0" t="s">
        <v>88</v>
      </c>
      <c r="BL112" s="0" t="s">
        <v>90</v>
      </c>
      <c r="BM112" s="0" t="s">
        <v>88</v>
      </c>
      <c r="BN112" s="0" t="s">
        <v>88</v>
      </c>
      <c r="BO112" s="0" t="s">
        <v>88</v>
      </c>
      <c r="BP112" s="0" t="s">
        <v>88</v>
      </c>
      <c r="BQ112" s="0" t="s">
        <v>90</v>
      </c>
      <c r="BR112" s="0" t="s">
        <v>88</v>
      </c>
      <c r="BS112" s="0" t="s">
        <v>528</v>
      </c>
    </row>
    <row r="113" customFormat="false" ht="12.75" hidden="false" customHeight="true" outlineLevel="0" collapsed="false">
      <c r="E113" s="17" t="s">
        <v>548</v>
      </c>
      <c r="F113" s="17"/>
      <c r="G113" s="17"/>
      <c r="H113" s="11" t="s">
        <v>549</v>
      </c>
      <c r="I113" s="11" t="s">
        <v>550</v>
      </c>
      <c r="J113" s="11" t="s">
        <v>505</v>
      </c>
      <c r="K113" s="11" t="s">
        <v>506</v>
      </c>
      <c r="L113" s="11" t="s">
        <v>270</v>
      </c>
      <c r="M113" s="11" t="s">
        <v>102</v>
      </c>
      <c r="N113" s="11" t="s">
        <v>103</v>
      </c>
      <c r="O113" s="11" t="s">
        <v>88</v>
      </c>
      <c r="P113" s="15" t="s">
        <v>551</v>
      </c>
      <c r="Q113" s="0" t="s">
        <v>89</v>
      </c>
      <c r="T113" s="0" t="s">
        <v>90</v>
      </c>
      <c r="X113" s="0" t="s">
        <v>88</v>
      </c>
      <c r="Y113" s="0" t="s">
        <v>90</v>
      </c>
      <c r="AB113" s="0" t="s">
        <v>91</v>
      </c>
      <c r="AC113" s="0" t="s">
        <v>92</v>
      </c>
      <c r="AF113" s="0" t="s">
        <v>88</v>
      </c>
      <c r="AG113" s="0" t="s">
        <v>88</v>
      </c>
      <c r="AH113" s="0" t="s">
        <v>88</v>
      </c>
      <c r="AI113" s="0" t="s">
        <v>88</v>
      </c>
      <c r="AJ113" s="0" t="s">
        <v>88</v>
      </c>
      <c r="AK113" s="0" t="s">
        <v>88</v>
      </c>
      <c r="AL113" s="0" t="s">
        <v>90</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90</v>
      </c>
      <c r="BC113" s="0" t="s">
        <v>90</v>
      </c>
      <c r="BD113" s="0" t="s">
        <v>88</v>
      </c>
      <c r="BE113" s="0" t="s">
        <v>88</v>
      </c>
      <c r="BF113" s="0" t="s">
        <v>88</v>
      </c>
      <c r="BG113" s="0" t="s">
        <v>88</v>
      </c>
      <c r="BH113" s="0" t="s">
        <v>88</v>
      </c>
      <c r="BI113" s="0" t="s">
        <v>88</v>
      </c>
      <c r="BJ113" s="0" t="s">
        <v>88</v>
      </c>
      <c r="BK113" s="0" t="s">
        <v>88</v>
      </c>
      <c r="BL113" s="0" t="s">
        <v>90</v>
      </c>
      <c r="BM113" s="0" t="s">
        <v>88</v>
      </c>
      <c r="BN113" s="0" t="s">
        <v>88</v>
      </c>
      <c r="BO113" s="0" t="s">
        <v>88</v>
      </c>
      <c r="BP113" s="0" t="s">
        <v>88</v>
      </c>
      <c r="BQ113" s="0" t="s">
        <v>90</v>
      </c>
      <c r="BR113" s="0" t="s">
        <v>88</v>
      </c>
      <c r="BS113" s="0" t="s">
        <v>528</v>
      </c>
    </row>
    <row r="114" customFormat="false" ht="12.75" hidden="false" customHeight="true" outlineLevel="0" collapsed="false">
      <c r="E114" s="17" t="s">
        <v>552</v>
      </c>
      <c r="F114" s="17"/>
      <c r="G114" s="17"/>
      <c r="H114" s="11" t="s">
        <v>553</v>
      </c>
      <c r="I114" s="11" t="s">
        <v>554</v>
      </c>
      <c r="J114" s="11" t="s">
        <v>495</v>
      </c>
      <c r="K114" s="11" t="s">
        <v>496</v>
      </c>
      <c r="L114" s="11" t="s">
        <v>270</v>
      </c>
      <c r="M114" s="11" t="s">
        <v>102</v>
      </c>
      <c r="N114" s="11" t="s">
        <v>103</v>
      </c>
      <c r="O114" s="11" t="s">
        <v>88</v>
      </c>
      <c r="P114" s="15" t="s">
        <v>555</v>
      </c>
      <c r="Q114" s="0" t="s">
        <v>89</v>
      </c>
      <c r="T114" s="0" t="s">
        <v>90</v>
      </c>
      <c r="X114" s="0" t="s">
        <v>88</v>
      </c>
      <c r="Y114" s="0" t="s">
        <v>90</v>
      </c>
      <c r="AB114" s="0" t="s">
        <v>91</v>
      </c>
      <c r="AC114" s="0" t="s">
        <v>92</v>
      </c>
      <c r="AF114" s="0" t="s">
        <v>88</v>
      </c>
      <c r="AG114" s="0" t="s">
        <v>88</v>
      </c>
      <c r="AH114" s="0" t="s">
        <v>88</v>
      </c>
      <c r="AI114" s="0" t="s">
        <v>88</v>
      </c>
      <c r="AJ114" s="0" t="s">
        <v>88</v>
      </c>
      <c r="AK114" s="0" t="s">
        <v>88</v>
      </c>
      <c r="AL114" s="0" t="s">
        <v>90</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90</v>
      </c>
      <c r="BC114" s="0" t="s">
        <v>90</v>
      </c>
      <c r="BD114" s="0" t="s">
        <v>88</v>
      </c>
      <c r="BE114" s="0" t="s">
        <v>88</v>
      </c>
      <c r="BF114" s="0" t="s">
        <v>88</v>
      </c>
      <c r="BG114" s="0" t="s">
        <v>88</v>
      </c>
      <c r="BH114" s="0" t="s">
        <v>88</v>
      </c>
      <c r="BI114" s="0" t="s">
        <v>88</v>
      </c>
      <c r="BJ114" s="0" t="s">
        <v>88</v>
      </c>
      <c r="BK114" s="0" t="s">
        <v>88</v>
      </c>
      <c r="BL114" s="0" t="s">
        <v>90</v>
      </c>
      <c r="BM114" s="0" t="s">
        <v>88</v>
      </c>
      <c r="BN114" s="0" t="s">
        <v>88</v>
      </c>
      <c r="BO114" s="0" t="s">
        <v>88</v>
      </c>
      <c r="BP114" s="0" t="s">
        <v>88</v>
      </c>
      <c r="BQ114" s="0" t="s">
        <v>90</v>
      </c>
      <c r="BR114" s="0" t="s">
        <v>88</v>
      </c>
      <c r="BS114" s="0" t="s">
        <v>528</v>
      </c>
    </row>
    <row r="115" customFormat="false" ht="12.75" hidden="false" customHeight="true" outlineLevel="0" collapsed="false">
      <c r="E115" s="17" t="s">
        <v>556</v>
      </c>
      <c r="F115" s="17"/>
      <c r="G115" s="17"/>
      <c r="H115" s="11" t="s">
        <v>557</v>
      </c>
      <c r="I115" s="11" t="s">
        <v>558</v>
      </c>
      <c r="J115" s="11" t="s">
        <v>505</v>
      </c>
      <c r="K115" s="11" t="s">
        <v>506</v>
      </c>
      <c r="L115" s="11" t="s">
        <v>270</v>
      </c>
      <c r="M115" s="11" t="s">
        <v>102</v>
      </c>
      <c r="N115" s="11" t="s">
        <v>103</v>
      </c>
      <c r="O115" s="11" t="s">
        <v>88</v>
      </c>
      <c r="P115" s="15" t="s">
        <v>559</v>
      </c>
      <c r="Q115" s="0" t="s">
        <v>89</v>
      </c>
      <c r="T115" s="0" t="s">
        <v>90</v>
      </c>
      <c r="X115" s="0" t="s">
        <v>88</v>
      </c>
      <c r="Y115" s="0" t="s">
        <v>90</v>
      </c>
      <c r="AB115" s="0" t="s">
        <v>91</v>
      </c>
      <c r="AC115" s="0" t="s">
        <v>92</v>
      </c>
      <c r="AF115" s="0" t="s">
        <v>88</v>
      </c>
      <c r="AG115" s="0" t="s">
        <v>88</v>
      </c>
      <c r="AH115" s="0" t="s">
        <v>88</v>
      </c>
      <c r="AI115" s="0" t="s">
        <v>88</v>
      </c>
      <c r="AJ115" s="0" t="s">
        <v>88</v>
      </c>
      <c r="AK115" s="0" t="s">
        <v>88</v>
      </c>
      <c r="AL115" s="0" t="s">
        <v>90</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90</v>
      </c>
      <c r="BC115" s="0" t="s">
        <v>90</v>
      </c>
      <c r="BD115" s="0" t="s">
        <v>88</v>
      </c>
      <c r="BE115" s="0" t="s">
        <v>88</v>
      </c>
      <c r="BF115" s="0" t="s">
        <v>88</v>
      </c>
      <c r="BG115" s="0" t="s">
        <v>88</v>
      </c>
      <c r="BH115" s="0" t="s">
        <v>88</v>
      </c>
      <c r="BI115" s="0" t="s">
        <v>88</v>
      </c>
      <c r="BJ115" s="0" t="s">
        <v>88</v>
      </c>
      <c r="BK115" s="0" t="s">
        <v>88</v>
      </c>
      <c r="BL115" s="0" t="s">
        <v>90</v>
      </c>
      <c r="BM115" s="0" t="s">
        <v>88</v>
      </c>
      <c r="BN115" s="0" t="s">
        <v>88</v>
      </c>
      <c r="BO115" s="0" t="s">
        <v>88</v>
      </c>
      <c r="BP115" s="0" t="s">
        <v>88</v>
      </c>
      <c r="BQ115" s="0" t="s">
        <v>90</v>
      </c>
      <c r="BR115" s="0" t="s">
        <v>88</v>
      </c>
      <c r="BS115" s="0" t="s">
        <v>528</v>
      </c>
    </row>
    <row r="116" customFormat="false" ht="12.75" hidden="false" customHeight="true" outlineLevel="0" collapsed="false">
      <c r="E116" s="17" t="s">
        <v>560</v>
      </c>
      <c r="F116" s="17"/>
      <c r="G116" s="17"/>
      <c r="H116" s="11" t="s">
        <v>561</v>
      </c>
      <c r="I116" s="11" t="s">
        <v>562</v>
      </c>
      <c r="J116" s="11" t="s">
        <v>505</v>
      </c>
      <c r="K116" s="11" t="s">
        <v>506</v>
      </c>
      <c r="L116" s="11" t="s">
        <v>270</v>
      </c>
      <c r="M116" s="11" t="s">
        <v>102</v>
      </c>
      <c r="N116" s="11" t="s">
        <v>103</v>
      </c>
      <c r="O116" s="11" t="s">
        <v>88</v>
      </c>
      <c r="P116" s="15" t="s">
        <v>563</v>
      </c>
      <c r="Q116" s="0" t="s">
        <v>89</v>
      </c>
      <c r="T116" s="0" t="s">
        <v>90</v>
      </c>
      <c r="X116" s="0" t="s">
        <v>88</v>
      </c>
      <c r="Y116" s="0" t="s">
        <v>90</v>
      </c>
      <c r="AB116" s="0" t="s">
        <v>91</v>
      </c>
      <c r="AC116" s="0" t="s">
        <v>92</v>
      </c>
      <c r="AF116" s="0" t="s">
        <v>88</v>
      </c>
      <c r="AG116" s="0" t="s">
        <v>88</v>
      </c>
      <c r="AH116" s="0" t="s">
        <v>88</v>
      </c>
      <c r="AI116" s="0" t="s">
        <v>88</v>
      </c>
      <c r="AJ116" s="0" t="s">
        <v>88</v>
      </c>
      <c r="AK116" s="0" t="s">
        <v>88</v>
      </c>
      <c r="AL116" s="0" t="s">
        <v>90</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90</v>
      </c>
      <c r="BC116" s="0" t="s">
        <v>90</v>
      </c>
      <c r="BD116" s="0" t="s">
        <v>88</v>
      </c>
      <c r="BE116" s="0" t="s">
        <v>88</v>
      </c>
      <c r="BF116" s="0" t="s">
        <v>88</v>
      </c>
      <c r="BG116" s="0" t="s">
        <v>88</v>
      </c>
      <c r="BH116" s="0" t="s">
        <v>88</v>
      </c>
      <c r="BI116" s="0" t="s">
        <v>88</v>
      </c>
      <c r="BJ116" s="0" t="s">
        <v>88</v>
      </c>
      <c r="BK116" s="0" t="s">
        <v>88</v>
      </c>
      <c r="BL116" s="0" t="s">
        <v>90</v>
      </c>
      <c r="BM116" s="0" t="s">
        <v>88</v>
      </c>
      <c r="BN116" s="0" t="s">
        <v>88</v>
      </c>
      <c r="BO116" s="0" t="s">
        <v>88</v>
      </c>
      <c r="BP116" s="0" t="s">
        <v>88</v>
      </c>
      <c r="BQ116" s="0" t="s">
        <v>90</v>
      </c>
      <c r="BR116" s="0" t="s">
        <v>88</v>
      </c>
      <c r="BS116" s="0" t="s">
        <v>528</v>
      </c>
    </row>
    <row r="117" customFormat="false" ht="12.75" hidden="false" customHeight="true" outlineLevel="0" collapsed="false">
      <c r="E117" s="17" t="s">
        <v>564</v>
      </c>
      <c r="F117" s="17"/>
      <c r="G117" s="17"/>
      <c r="H117" s="11" t="s">
        <v>565</v>
      </c>
      <c r="I117" s="11" t="s">
        <v>566</v>
      </c>
      <c r="J117" s="11" t="s">
        <v>505</v>
      </c>
      <c r="K117" s="11" t="s">
        <v>506</v>
      </c>
      <c r="L117" s="11" t="s">
        <v>270</v>
      </c>
      <c r="M117" s="11" t="s">
        <v>102</v>
      </c>
      <c r="N117" s="11" t="s">
        <v>103</v>
      </c>
      <c r="O117" s="11" t="s">
        <v>88</v>
      </c>
      <c r="P117" s="15" t="s">
        <v>567</v>
      </c>
      <c r="Q117" s="0" t="s">
        <v>89</v>
      </c>
      <c r="T117" s="0" t="s">
        <v>90</v>
      </c>
      <c r="X117" s="0" t="s">
        <v>88</v>
      </c>
      <c r="Y117" s="0" t="s">
        <v>90</v>
      </c>
      <c r="AB117" s="0" t="s">
        <v>91</v>
      </c>
      <c r="AC117" s="0" t="s">
        <v>92</v>
      </c>
      <c r="AF117" s="0" t="s">
        <v>88</v>
      </c>
      <c r="AG117" s="0" t="s">
        <v>88</v>
      </c>
      <c r="AH117" s="0" t="s">
        <v>88</v>
      </c>
      <c r="AI117" s="0" t="s">
        <v>88</v>
      </c>
      <c r="AJ117" s="0" t="s">
        <v>88</v>
      </c>
      <c r="AK117" s="0" t="s">
        <v>88</v>
      </c>
      <c r="AL117" s="0" t="s">
        <v>90</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90</v>
      </c>
      <c r="BC117" s="0" t="s">
        <v>90</v>
      </c>
      <c r="BD117" s="0" t="s">
        <v>88</v>
      </c>
      <c r="BE117" s="0" t="s">
        <v>88</v>
      </c>
      <c r="BF117" s="0" t="s">
        <v>88</v>
      </c>
      <c r="BG117" s="0" t="s">
        <v>88</v>
      </c>
      <c r="BH117" s="0" t="s">
        <v>88</v>
      </c>
      <c r="BI117" s="0" t="s">
        <v>88</v>
      </c>
      <c r="BJ117" s="0" t="s">
        <v>88</v>
      </c>
      <c r="BK117" s="0" t="s">
        <v>88</v>
      </c>
      <c r="BL117" s="0" t="s">
        <v>90</v>
      </c>
      <c r="BM117" s="0" t="s">
        <v>88</v>
      </c>
      <c r="BN117" s="0" t="s">
        <v>88</v>
      </c>
      <c r="BO117" s="0" t="s">
        <v>88</v>
      </c>
      <c r="BP117" s="0" t="s">
        <v>88</v>
      </c>
      <c r="BQ117" s="0" t="s">
        <v>90</v>
      </c>
      <c r="BR117" s="0" t="s">
        <v>88</v>
      </c>
      <c r="BS117" s="0" t="s">
        <v>528</v>
      </c>
    </row>
    <row r="118" customFormat="false" ht="12.75" hidden="false" customHeight="true" outlineLevel="0" collapsed="false">
      <c r="E118" s="17" t="s">
        <v>568</v>
      </c>
      <c r="F118" s="17"/>
      <c r="G118" s="17"/>
      <c r="H118" s="11" t="s">
        <v>569</v>
      </c>
      <c r="I118" s="11" t="s">
        <v>570</v>
      </c>
      <c r="J118" s="11" t="s">
        <v>505</v>
      </c>
      <c r="K118" s="11" t="s">
        <v>506</v>
      </c>
      <c r="L118" s="11" t="s">
        <v>270</v>
      </c>
      <c r="M118" s="11" t="s">
        <v>102</v>
      </c>
      <c r="N118" s="11" t="s">
        <v>103</v>
      </c>
      <c r="O118" s="11" t="s">
        <v>88</v>
      </c>
      <c r="P118" s="15" t="s">
        <v>571</v>
      </c>
      <c r="Q118" s="0" t="s">
        <v>89</v>
      </c>
      <c r="T118" s="0" t="s">
        <v>90</v>
      </c>
      <c r="X118" s="0" t="s">
        <v>88</v>
      </c>
      <c r="Y118" s="0" t="s">
        <v>90</v>
      </c>
      <c r="AB118" s="0" t="s">
        <v>91</v>
      </c>
      <c r="AC118" s="0" t="s">
        <v>92</v>
      </c>
      <c r="AF118" s="0" t="s">
        <v>88</v>
      </c>
      <c r="AG118" s="0" t="s">
        <v>88</v>
      </c>
      <c r="AH118" s="0" t="s">
        <v>88</v>
      </c>
      <c r="AI118" s="0" t="s">
        <v>88</v>
      </c>
      <c r="AJ118" s="0" t="s">
        <v>88</v>
      </c>
      <c r="AK118" s="0" t="s">
        <v>88</v>
      </c>
      <c r="AL118" s="0" t="s">
        <v>90</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90</v>
      </c>
      <c r="BC118" s="0" t="s">
        <v>90</v>
      </c>
      <c r="BD118" s="0" t="s">
        <v>88</v>
      </c>
      <c r="BE118" s="0" t="s">
        <v>88</v>
      </c>
      <c r="BF118" s="0" t="s">
        <v>88</v>
      </c>
      <c r="BG118" s="0" t="s">
        <v>88</v>
      </c>
      <c r="BH118" s="0" t="s">
        <v>88</v>
      </c>
      <c r="BI118" s="0" t="s">
        <v>88</v>
      </c>
      <c r="BJ118" s="0" t="s">
        <v>88</v>
      </c>
      <c r="BK118" s="0" t="s">
        <v>88</v>
      </c>
      <c r="BL118" s="0" t="s">
        <v>90</v>
      </c>
      <c r="BM118" s="0" t="s">
        <v>88</v>
      </c>
      <c r="BN118" s="0" t="s">
        <v>88</v>
      </c>
      <c r="BO118" s="0" t="s">
        <v>88</v>
      </c>
      <c r="BP118" s="0" t="s">
        <v>88</v>
      </c>
      <c r="BQ118" s="0" t="s">
        <v>90</v>
      </c>
      <c r="BR118" s="0" t="s">
        <v>88</v>
      </c>
      <c r="BS118" s="0" t="s">
        <v>528</v>
      </c>
    </row>
    <row r="119" customFormat="false" ht="12.75" hidden="false" customHeight="true" outlineLevel="0" collapsed="false">
      <c r="E119" s="17" t="s">
        <v>572</v>
      </c>
      <c r="F119" s="17"/>
      <c r="G119" s="17"/>
      <c r="H119" s="11" t="s">
        <v>573</v>
      </c>
      <c r="I119" s="11" t="s">
        <v>574</v>
      </c>
      <c r="J119" s="11" t="s">
        <v>575</v>
      </c>
      <c r="K119" s="11" t="s">
        <v>576</v>
      </c>
      <c r="L119" s="11" t="s">
        <v>270</v>
      </c>
      <c r="M119" s="11" t="s">
        <v>102</v>
      </c>
      <c r="N119" s="11" t="s">
        <v>103</v>
      </c>
      <c r="O119" s="11" t="s">
        <v>88</v>
      </c>
      <c r="P119" s="15" t="s">
        <v>577</v>
      </c>
      <c r="Q119" s="0" t="s">
        <v>89</v>
      </c>
      <c r="T119" s="0" t="s">
        <v>90</v>
      </c>
      <c r="X119" s="0" t="s">
        <v>88</v>
      </c>
      <c r="Y119" s="0" t="s">
        <v>90</v>
      </c>
      <c r="AB119" s="0" t="s">
        <v>91</v>
      </c>
      <c r="AC119" s="0" t="s">
        <v>92</v>
      </c>
      <c r="AF119" s="0" t="s">
        <v>88</v>
      </c>
      <c r="AG119" s="0" t="s">
        <v>88</v>
      </c>
      <c r="AH119" s="0" t="s">
        <v>88</v>
      </c>
      <c r="AI119" s="0" t="s">
        <v>88</v>
      </c>
      <c r="AJ119" s="0" t="s">
        <v>88</v>
      </c>
      <c r="AK119" s="0" t="s">
        <v>88</v>
      </c>
      <c r="AL119" s="0" t="s">
        <v>90</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90</v>
      </c>
      <c r="BC119" s="0" t="s">
        <v>90</v>
      </c>
      <c r="BD119" s="0" t="s">
        <v>88</v>
      </c>
      <c r="BE119" s="0" t="s">
        <v>88</v>
      </c>
      <c r="BF119" s="0" t="s">
        <v>88</v>
      </c>
      <c r="BG119" s="0" t="s">
        <v>88</v>
      </c>
      <c r="BH119" s="0" t="s">
        <v>88</v>
      </c>
      <c r="BI119" s="0" t="s">
        <v>88</v>
      </c>
      <c r="BJ119" s="0" t="s">
        <v>88</v>
      </c>
      <c r="BK119" s="0" t="s">
        <v>88</v>
      </c>
      <c r="BL119" s="0" t="s">
        <v>90</v>
      </c>
      <c r="BM119" s="0" t="s">
        <v>88</v>
      </c>
      <c r="BN119" s="0" t="s">
        <v>88</v>
      </c>
      <c r="BO119" s="0" t="s">
        <v>88</v>
      </c>
      <c r="BP119" s="0" t="s">
        <v>88</v>
      </c>
      <c r="BQ119" s="0" t="s">
        <v>90</v>
      </c>
      <c r="BR119" s="0" t="s">
        <v>88</v>
      </c>
      <c r="BS119" s="0" t="s">
        <v>528</v>
      </c>
    </row>
    <row r="120" customFormat="false" ht="12.75" hidden="false" customHeight="true" outlineLevel="0" collapsed="false">
      <c r="E120" s="17" t="s">
        <v>578</v>
      </c>
      <c r="F120" s="17"/>
      <c r="G120" s="17"/>
      <c r="H120" s="11" t="s">
        <v>579</v>
      </c>
      <c r="I120" s="11" t="s">
        <v>580</v>
      </c>
      <c r="J120" s="11" t="s">
        <v>523</v>
      </c>
      <c r="K120" s="11" t="s">
        <v>524</v>
      </c>
      <c r="L120" s="11" t="s">
        <v>270</v>
      </c>
      <c r="M120" s="11" t="s">
        <v>102</v>
      </c>
      <c r="N120" s="11" t="s">
        <v>103</v>
      </c>
      <c r="O120" s="11" t="s">
        <v>88</v>
      </c>
      <c r="P120" s="15" t="s">
        <v>581</v>
      </c>
      <c r="Q120" s="0" t="s">
        <v>89</v>
      </c>
      <c r="T120" s="0" t="s">
        <v>90</v>
      </c>
      <c r="X120" s="0" t="s">
        <v>88</v>
      </c>
      <c r="Y120" s="0" t="s">
        <v>90</v>
      </c>
      <c r="AB120" s="0" t="s">
        <v>91</v>
      </c>
      <c r="AC120" s="0" t="s">
        <v>92</v>
      </c>
      <c r="AF120" s="0" t="s">
        <v>88</v>
      </c>
      <c r="AG120" s="0" t="s">
        <v>88</v>
      </c>
      <c r="AH120" s="0" t="s">
        <v>88</v>
      </c>
      <c r="AI120" s="0" t="s">
        <v>88</v>
      </c>
      <c r="AJ120" s="0" t="s">
        <v>88</v>
      </c>
      <c r="AK120" s="0" t="s">
        <v>88</v>
      </c>
      <c r="AL120" s="0" t="s">
        <v>90</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90</v>
      </c>
      <c r="BC120" s="0" t="s">
        <v>90</v>
      </c>
      <c r="BD120" s="0" t="s">
        <v>88</v>
      </c>
      <c r="BE120" s="0" t="s">
        <v>88</v>
      </c>
      <c r="BF120" s="0" t="s">
        <v>88</v>
      </c>
      <c r="BG120" s="0" t="s">
        <v>88</v>
      </c>
      <c r="BH120" s="0" t="s">
        <v>88</v>
      </c>
      <c r="BI120" s="0" t="s">
        <v>88</v>
      </c>
      <c r="BJ120" s="0" t="s">
        <v>88</v>
      </c>
      <c r="BK120" s="0" t="s">
        <v>88</v>
      </c>
      <c r="BL120" s="0" t="s">
        <v>90</v>
      </c>
      <c r="BM120" s="0" t="s">
        <v>88</v>
      </c>
      <c r="BN120" s="0" t="s">
        <v>88</v>
      </c>
      <c r="BO120" s="0" t="s">
        <v>88</v>
      </c>
      <c r="BP120" s="0" t="s">
        <v>88</v>
      </c>
      <c r="BQ120" s="0" t="s">
        <v>90</v>
      </c>
      <c r="BR120" s="0" t="s">
        <v>88</v>
      </c>
      <c r="BS120" s="0" t="s">
        <v>528</v>
      </c>
    </row>
    <row r="121" customFormat="false" ht="12.75" hidden="false" customHeight="true" outlineLevel="0" collapsed="false">
      <c r="D121" s="14" t="s">
        <v>582</v>
      </c>
      <c r="E121" s="14"/>
      <c r="F121" s="14"/>
      <c r="G121" s="14"/>
      <c r="H121" s="11" t="s">
        <v>229</v>
      </c>
      <c r="I121" s="11" t="s">
        <v>583</v>
      </c>
      <c r="J121" s="11" t="s">
        <v>584</v>
      </c>
      <c r="K121" s="11"/>
      <c r="L121" s="11" t="s">
        <v>122</v>
      </c>
      <c r="M121" s="11" t="s">
        <v>102</v>
      </c>
      <c r="N121" s="11"/>
      <c r="O121" s="11" t="s">
        <v>88</v>
      </c>
      <c r="P121" s="15" t="s">
        <v>232</v>
      </c>
      <c r="Q121" s="0" t="s">
        <v>89</v>
      </c>
      <c r="T121" s="0" t="s">
        <v>90</v>
      </c>
      <c r="V121" s="16" t="s">
        <v>124</v>
      </c>
      <c r="X121" s="0" t="s">
        <v>88</v>
      </c>
      <c r="Y121" s="0" t="s">
        <v>90</v>
      </c>
      <c r="AB121" s="0" t="s">
        <v>91</v>
      </c>
      <c r="AC121" s="0" t="s">
        <v>92</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90</v>
      </c>
      <c r="BC121" s="0" t="s">
        <v>90</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90</v>
      </c>
      <c r="BR121" s="0" t="s">
        <v>88</v>
      </c>
      <c r="BS121" s="0" t="s">
        <v>93</v>
      </c>
    </row>
    <row r="122" customFormat="false" ht="12.75" hidden="false" customHeight="true" outlineLevel="0" collapsed="false">
      <c r="E122" s="17" t="s">
        <v>585</v>
      </c>
      <c r="F122" s="17"/>
      <c r="G122" s="17"/>
      <c r="H122" s="11" t="s">
        <v>586</v>
      </c>
      <c r="I122" s="11" t="s">
        <v>587</v>
      </c>
      <c r="J122" s="11" t="s">
        <v>584</v>
      </c>
      <c r="K122" s="11"/>
      <c r="L122" s="11" t="s">
        <v>122</v>
      </c>
      <c r="M122" s="11" t="s">
        <v>102</v>
      </c>
      <c r="N122" s="11"/>
      <c r="O122" s="11" t="s">
        <v>88</v>
      </c>
      <c r="Q122" s="0" t="s">
        <v>89</v>
      </c>
      <c r="T122" s="0" t="s">
        <v>90</v>
      </c>
      <c r="X122" s="0" t="s">
        <v>88</v>
      </c>
      <c r="Y122" s="0" t="s">
        <v>90</v>
      </c>
      <c r="AB122" s="0" t="s">
        <v>91</v>
      </c>
      <c r="AC122" s="0" t="s">
        <v>92</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90</v>
      </c>
      <c r="BC122" s="0" t="s">
        <v>90</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90</v>
      </c>
      <c r="BR122" s="0" t="s">
        <v>88</v>
      </c>
      <c r="BS122" s="0" t="s">
        <v>93</v>
      </c>
    </row>
    <row r="123" customFormat="false" ht="12.75" hidden="false" customHeight="true" outlineLevel="0" collapsed="false">
      <c r="F123" s="18" t="s">
        <v>588</v>
      </c>
      <c r="G123" s="18"/>
      <c r="H123" s="11" t="s">
        <v>589</v>
      </c>
      <c r="I123" s="11" t="s">
        <v>590</v>
      </c>
      <c r="J123" s="11" t="s">
        <v>523</v>
      </c>
      <c r="K123" s="11" t="s">
        <v>524</v>
      </c>
      <c r="L123" s="11" t="s">
        <v>122</v>
      </c>
      <c r="M123" s="11" t="s">
        <v>102</v>
      </c>
      <c r="N123" s="11" t="s">
        <v>132</v>
      </c>
      <c r="O123" s="11" t="s">
        <v>90</v>
      </c>
      <c r="P123" s="15" t="s">
        <v>591</v>
      </c>
      <c r="Q123" s="0" t="s">
        <v>89</v>
      </c>
      <c r="T123" s="0" t="s">
        <v>90</v>
      </c>
      <c r="X123" s="0" t="s">
        <v>88</v>
      </c>
      <c r="Y123" s="0" t="s">
        <v>90</v>
      </c>
      <c r="AB123" s="0" t="s">
        <v>91</v>
      </c>
      <c r="AC123" s="0" t="s">
        <v>92</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90</v>
      </c>
      <c r="BC123" s="0" t="s">
        <v>90</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90</v>
      </c>
      <c r="BR123" s="0" t="s">
        <v>88</v>
      </c>
      <c r="BS123" s="0" t="s">
        <v>93</v>
      </c>
    </row>
    <row r="124" customFormat="false" ht="12.75" hidden="false" customHeight="true" outlineLevel="0" collapsed="false">
      <c r="F124" s="18" t="s">
        <v>592</v>
      </c>
      <c r="G124" s="18"/>
      <c r="H124" s="11" t="s">
        <v>593</v>
      </c>
      <c r="I124" s="11" t="s">
        <v>594</v>
      </c>
      <c r="J124" s="11" t="s">
        <v>595</v>
      </c>
      <c r="K124" s="11" t="s">
        <v>596</v>
      </c>
      <c r="L124" s="11" t="s">
        <v>122</v>
      </c>
      <c r="M124" s="11" t="s">
        <v>102</v>
      </c>
      <c r="N124" s="11" t="s">
        <v>132</v>
      </c>
      <c r="O124" s="11" t="s">
        <v>90</v>
      </c>
      <c r="P124" s="15" t="s">
        <v>597</v>
      </c>
      <c r="Q124" s="0" t="s">
        <v>89</v>
      </c>
      <c r="T124" s="0" t="s">
        <v>90</v>
      </c>
      <c r="X124" s="0" t="s">
        <v>88</v>
      </c>
      <c r="Y124" s="0" t="s">
        <v>90</v>
      </c>
      <c r="AB124" s="0" t="s">
        <v>91</v>
      </c>
      <c r="AC124" s="0" t="s">
        <v>92</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90</v>
      </c>
      <c r="BC124" s="0" t="s">
        <v>90</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90</v>
      </c>
      <c r="BR124" s="0" t="s">
        <v>88</v>
      </c>
      <c r="BS124" s="0" t="s">
        <v>93</v>
      </c>
    </row>
    <row r="125" customFormat="false" ht="12.75" hidden="false" customHeight="true" outlineLevel="0" collapsed="false">
      <c r="F125" s="18" t="s">
        <v>598</v>
      </c>
      <c r="G125" s="18"/>
      <c r="H125" s="11" t="s">
        <v>599</v>
      </c>
      <c r="I125" s="11" t="s">
        <v>600</v>
      </c>
      <c r="J125" s="11" t="s">
        <v>452</v>
      </c>
      <c r="K125" s="11" t="s">
        <v>453</v>
      </c>
      <c r="L125" s="11" t="s">
        <v>122</v>
      </c>
      <c r="M125" s="11" t="s">
        <v>102</v>
      </c>
      <c r="N125" s="11" t="s">
        <v>132</v>
      </c>
      <c r="O125" s="11" t="s">
        <v>90</v>
      </c>
      <c r="P125" s="15" t="s">
        <v>601</v>
      </c>
      <c r="Q125" s="0" t="s">
        <v>89</v>
      </c>
      <c r="T125" s="0" t="s">
        <v>90</v>
      </c>
      <c r="X125" s="0" t="s">
        <v>88</v>
      </c>
      <c r="Y125" s="0" t="s">
        <v>90</v>
      </c>
      <c r="AB125" s="0" t="s">
        <v>91</v>
      </c>
      <c r="AC125" s="0" t="s">
        <v>92</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90</v>
      </c>
      <c r="BC125" s="0" t="s">
        <v>90</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90</v>
      </c>
      <c r="BR125" s="0" t="s">
        <v>88</v>
      </c>
      <c r="BS125" s="0" t="s">
        <v>93</v>
      </c>
    </row>
    <row r="126" customFormat="false" ht="12.75" hidden="false" customHeight="true" outlineLevel="0" collapsed="false">
      <c r="F126" s="18" t="s">
        <v>602</v>
      </c>
      <c r="G126" s="18"/>
      <c r="H126" s="11" t="s">
        <v>603</v>
      </c>
      <c r="I126" s="11" t="s">
        <v>604</v>
      </c>
      <c r="J126" s="11" t="s">
        <v>243</v>
      </c>
      <c r="K126" s="11" t="s">
        <v>244</v>
      </c>
      <c r="L126" s="11" t="s">
        <v>101</v>
      </c>
      <c r="M126" s="11" t="s">
        <v>102</v>
      </c>
      <c r="N126" s="11" t="s">
        <v>132</v>
      </c>
      <c r="O126" s="11" t="s">
        <v>88</v>
      </c>
      <c r="P126" s="15" t="s">
        <v>605</v>
      </c>
      <c r="Q126" s="0" t="s">
        <v>89</v>
      </c>
      <c r="T126" s="0" t="s">
        <v>90</v>
      </c>
      <c r="X126" s="0" t="s">
        <v>88</v>
      </c>
      <c r="Y126" s="0" t="s">
        <v>90</v>
      </c>
      <c r="AB126" s="0" t="s">
        <v>91</v>
      </c>
      <c r="AC126" s="0" t="s">
        <v>92</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90</v>
      </c>
      <c r="BC126" s="0" t="s">
        <v>90</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90</v>
      </c>
      <c r="BR126" s="0" t="s">
        <v>88</v>
      </c>
      <c r="BS126" s="0" t="s">
        <v>93</v>
      </c>
    </row>
    <row r="127" customFormat="false" ht="12.75" hidden="false" customHeight="true" outlineLevel="0" collapsed="false">
      <c r="F127" s="18" t="s">
        <v>606</v>
      </c>
      <c r="G127" s="18"/>
      <c r="H127" s="11" t="s">
        <v>247</v>
      </c>
      <c r="I127" s="11" t="s">
        <v>607</v>
      </c>
      <c r="J127" s="11" t="s">
        <v>249</v>
      </c>
      <c r="K127" s="11" t="s">
        <v>249</v>
      </c>
      <c r="L127" s="11" t="s">
        <v>101</v>
      </c>
      <c r="M127" s="11" t="s">
        <v>102</v>
      </c>
      <c r="N127" s="11" t="s">
        <v>132</v>
      </c>
      <c r="O127" s="11" t="s">
        <v>88</v>
      </c>
      <c r="P127" s="15" t="s">
        <v>608</v>
      </c>
      <c r="Q127" s="0" t="s">
        <v>89</v>
      </c>
      <c r="T127" s="0" t="s">
        <v>90</v>
      </c>
      <c r="X127" s="0" t="s">
        <v>88</v>
      </c>
      <c r="Y127" s="0" t="s">
        <v>90</v>
      </c>
      <c r="AB127" s="0" t="s">
        <v>91</v>
      </c>
      <c r="AC127" s="0" t="s">
        <v>92</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90</v>
      </c>
      <c r="BC127" s="0" t="s">
        <v>90</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90</v>
      </c>
      <c r="BR127" s="0" t="s">
        <v>88</v>
      </c>
      <c r="BS127" s="0" t="s">
        <v>93</v>
      </c>
    </row>
    <row r="128" customFormat="false" ht="12.75" hidden="false" customHeight="true" outlineLevel="0" collapsed="false">
      <c r="F128" s="18" t="s">
        <v>609</v>
      </c>
      <c r="G128" s="18"/>
      <c r="H128" s="11" t="s">
        <v>610</v>
      </c>
      <c r="I128" s="11" t="s">
        <v>611</v>
      </c>
      <c r="J128" s="11" t="s">
        <v>152</v>
      </c>
      <c r="K128" s="11" t="s">
        <v>152</v>
      </c>
      <c r="L128" s="11" t="s">
        <v>101</v>
      </c>
      <c r="M128" s="11" t="s">
        <v>102</v>
      </c>
      <c r="N128" s="11" t="s">
        <v>132</v>
      </c>
      <c r="O128" s="11" t="s">
        <v>88</v>
      </c>
      <c r="P128" s="15" t="s">
        <v>254</v>
      </c>
      <c r="Q128" s="0" t="s">
        <v>89</v>
      </c>
      <c r="T128" s="0" t="s">
        <v>90</v>
      </c>
      <c r="X128" s="0" t="s">
        <v>88</v>
      </c>
      <c r="Y128" s="0" t="s">
        <v>90</v>
      </c>
      <c r="AB128" s="0" t="s">
        <v>91</v>
      </c>
      <c r="AC128" s="0" t="s">
        <v>92</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90</v>
      </c>
      <c r="BC128" s="0" t="s">
        <v>90</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90</v>
      </c>
      <c r="BR128" s="0" t="s">
        <v>88</v>
      </c>
      <c r="BS128" s="0" t="s">
        <v>93</v>
      </c>
    </row>
    <row r="129" customFormat="false" ht="12.75" hidden="false" customHeight="true" outlineLevel="0" collapsed="false">
      <c r="F129" s="18" t="s">
        <v>612</v>
      </c>
      <c r="G129" s="18"/>
      <c r="H129" s="11" t="s">
        <v>613</v>
      </c>
      <c r="I129" s="11" t="s">
        <v>614</v>
      </c>
      <c r="J129" s="11" t="s">
        <v>157</v>
      </c>
      <c r="K129" s="11" t="s">
        <v>158</v>
      </c>
      <c r="L129" s="11" t="s">
        <v>101</v>
      </c>
      <c r="M129" s="11" t="s">
        <v>102</v>
      </c>
      <c r="N129" s="11" t="s">
        <v>132</v>
      </c>
      <c r="O129" s="11" t="s">
        <v>88</v>
      </c>
      <c r="P129" s="15" t="s">
        <v>615</v>
      </c>
      <c r="Q129" s="0" t="s">
        <v>89</v>
      </c>
      <c r="T129" s="0" t="s">
        <v>90</v>
      </c>
      <c r="X129" s="0" t="s">
        <v>88</v>
      </c>
      <c r="Y129" s="0" t="s">
        <v>90</v>
      </c>
      <c r="AB129" s="0" t="s">
        <v>91</v>
      </c>
      <c r="AC129" s="0" t="s">
        <v>92</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90</v>
      </c>
      <c r="BC129" s="0" t="s">
        <v>90</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90</v>
      </c>
      <c r="BR129" s="0" t="s">
        <v>88</v>
      </c>
      <c r="BS129" s="0" t="s">
        <v>93</v>
      </c>
    </row>
    <row r="130" customFormat="false" ht="12.75" hidden="false" customHeight="true" outlineLevel="0" collapsed="false">
      <c r="F130" s="18" t="s">
        <v>616</v>
      </c>
      <c r="G130" s="18"/>
      <c r="H130" s="11" t="s">
        <v>617</v>
      </c>
      <c r="I130" s="11" t="s">
        <v>618</v>
      </c>
      <c r="J130" s="11" t="s">
        <v>108</v>
      </c>
      <c r="K130" s="11" t="s">
        <v>108</v>
      </c>
      <c r="L130" s="11" t="s">
        <v>101</v>
      </c>
      <c r="M130" s="11" t="s">
        <v>102</v>
      </c>
      <c r="N130" s="11" t="s">
        <v>132</v>
      </c>
      <c r="O130" s="11" t="s">
        <v>88</v>
      </c>
      <c r="P130" s="15" t="s">
        <v>619</v>
      </c>
      <c r="Q130" s="0" t="s">
        <v>89</v>
      </c>
      <c r="T130" s="0" t="s">
        <v>90</v>
      </c>
      <c r="X130" s="0" t="s">
        <v>88</v>
      </c>
      <c r="Y130" s="0" t="s">
        <v>90</v>
      </c>
      <c r="AB130" s="0" t="s">
        <v>91</v>
      </c>
      <c r="AC130" s="0" t="s">
        <v>92</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90</v>
      </c>
      <c r="BC130" s="0" t="s">
        <v>90</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90</v>
      </c>
      <c r="BR130" s="0" t="s">
        <v>88</v>
      </c>
      <c r="BS130" s="0" t="s">
        <v>93</v>
      </c>
    </row>
    <row r="131" customFormat="false" ht="12.75" hidden="false" customHeight="true" outlineLevel="0" collapsed="false">
      <c r="F131" s="18" t="s">
        <v>620</v>
      </c>
      <c r="G131" s="18"/>
      <c r="H131" s="11" t="s">
        <v>217</v>
      </c>
      <c r="I131" s="11" t="s">
        <v>621</v>
      </c>
      <c r="J131" s="11" t="s">
        <v>143</v>
      </c>
      <c r="K131" s="11" t="s">
        <v>144</v>
      </c>
      <c r="L131" s="11" t="s">
        <v>145</v>
      </c>
      <c r="M131" s="11" t="s">
        <v>102</v>
      </c>
      <c r="N131" s="11" t="s">
        <v>132</v>
      </c>
      <c r="O131" s="11" t="s">
        <v>88</v>
      </c>
      <c r="P131" s="15" t="s">
        <v>146</v>
      </c>
      <c r="Q131" s="0" t="s">
        <v>89</v>
      </c>
      <c r="T131" s="0" t="s">
        <v>90</v>
      </c>
      <c r="X131" s="0" t="s">
        <v>88</v>
      </c>
      <c r="Y131" s="0" t="s">
        <v>90</v>
      </c>
      <c r="AB131" s="0" t="s">
        <v>91</v>
      </c>
      <c r="AC131" s="0" t="s">
        <v>92</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90</v>
      </c>
      <c r="BC131" s="0" t="s">
        <v>90</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90</v>
      </c>
      <c r="BR131" s="0" t="s">
        <v>88</v>
      </c>
      <c r="BS131" s="0" t="s">
        <v>93</v>
      </c>
    </row>
    <row r="132" customFormat="false" ht="12.75" hidden="false" customHeight="true" outlineLevel="0" collapsed="false">
      <c r="F132" s="18" t="s">
        <v>622</v>
      </c>
      <c r="G132" s="18"/>
      <c r="H132" s="11" t="s">
        <v>623</v>
      </c>
      <c r="I132" s="11" t="s">
        <v>624</v>
      </c>
      <c r="J132" s="11" t="s">
        <v>625</v>
      </c>
      <c r="K132" s="11" t="s">
        <v>626</v>
      </c>
      <c r="L132" s="11" t="s">
        <v>101</v>
      </c>
      <c r="M132" s="11" t="s">
        <v>102</v>
      </c>
      <c r="N132" s="11" t="s">
        <v>132</v>
      </c>
      <c r="O132" s="11" t="s">
        <v>88</v>
      </c>
      <c r="P132" s="15" t="s">
        <v>627</v>
      </c>
      <c r="Q132" s="0" t="s">
        <v>89</v>
      </c>
      <c r="T132" s="0" t="s">
        <v>90</v>
      </c>
      <c r="X132" s="0" t="s">
        <v>88</v>
      </c>
      <c r="Y132" s="0" t="s">
        <v>90</v>
      </c>
      <c r="AB132" s="0" t="s">
        <v>91</v>
      </c>
      <c r="AC132" s="0" t="s">
        <v>92</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90</v>
      </c>
      <c r="BC132" s="0" t="s">
        <v>90</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90</v>
      </c>
      <c r="BR132" s="0" t="s">
        <v>88</v>
      </c>
      <c r="BS132" s="0" t="s">
        <v>93</v>
      </c>
    </row>
    <row r="133" customFormat="false" ht="12.75" hidden="false" customHeight="true" outlineLevel="0" collapsed="false">
      <c r="F133" s="18" t="s">
        <v>628</v>
      </c>
      <c r="G133" s="18"/>
      <c r="H133" s="11" t="s">
        <v>629</v>
      </c>
      <c r="I133" s="11" t="s">
        <v>630</v>
      </c>
      <c r="J133" s="11" t="s">
        <v>631</v>
      </c>
      <c r="K133" s="11" t="s">
        <v>632</v>
      </c>
      <c r="L133" s="11" t="s">
        <v>101</v>
      </c>
      <c r="M133" s="11" t="s">
        <v>102</v>
      </c>
      <c r="N133" s="11" t="s">
        <v>132</v>
      </c>
      <c r="O133" s="11" t="s">
        <v>88</v>
      </c>
      <c r="P133" s="15" t="s">
        <v>633</v>
      </c>
      <c r="Q133" s="0" t="s">
        <v>634</v>
      </c>
      <c r="S133" s="16" t="s">
        <v>635</v>
      </c>
      <c r="T133" s="0" t="s">
        <v>90</v>
      </c>
      <c r="X133" s="0" t="s">
        <v>88</v>
      </c>
      <c r="Y133" s="0" t="s">
        <v>90</v>
      </c>
      <c r="AB133" s="0" t="s">
        <v>91</v>
      </c>
      <c r="AC133" s="0" t="s">
        <v>92</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90</v>
      </c>
      <c r="BC133" s="0" t="s">
        <v>90</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90</v>
      </c>
      <c r="BR133" s="0" t="s">
        <v>88</v>
      </c>
      <c r="BS133" s="0" t="s">
        <v>93</v>
      </c>
    </row>
    <row r="134" customFormat="false" ht="12.75" hidden="false" customHeight="true" outlineLevel="0" collapsed="false">
      <c r="F134" s="18" t="s">
        <v>636</v>
      </c>
      <c r="G134" s="18"/>
      <c r="H134" s="11" t="s">
        <v>637</v>
      </c>
      <c r="I134" s="11" t="s">
        <v>638</v>
      </c>
      <c r="J134" s="11" t="s">
        <v>108</v>
      </c>
      <c r="K134" s="11" t="s">
        <v>108</v>
      </c>
      <c r="L134" s="11" t="s">
        <v>101</v>
      </c>
      <c r="M134" s="11" t="s">
        <v>102</v>
      </c>
      <c r="N134" s="11" t="s">
        <v>132</v>
      </c>
      <c r="O134" s="11" t="s">
        <v>88</v>
      </c>
      <c r="P134" s="15" t="s">
        <v>639</v>
      </c>
      <c r="Q134" s="0" t="s">
        <v>89</v>
      </c>
      <c r="T134" s="0" t="s">
        <v>90</v>
      </c>
      <c r="X134" s="0" t="s">
        <v>88</v>
      </c>
      <c r="Y134" s="0" t="s">
        <v>90</v>
      </c>
      <c r="AB134" s="0" t="s">
        <v>91</v>
      </c>
      <c r="AC134" s="0" t="s">
        <v>92</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90</v>
      </c>
      <c r="BC134" s="0" t="s">
        <v>90</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90</v>
      </c>
      <c r="BR134" s="0" t="s">
        <v>88</v>
      </c>
      <c r="BS134" s="0" t="s">
        <v>93</v>
      </c>
    </row>
    <row r="135" customFormat="false" ht="12.75" hidden="false" customHeight="true" outlineLevel="0" collapsed="false">
      <c r="F135" s="18" t="s">
        <v>640</v>
      </c>
      <c r="G135" s="18"/>
      <c r="H135" s="11" t="s">
        <v>641</v>
      </c>
      <c r="I135" s="11" t="s">
        <v>642</v>
      </c>
      <c r="J135" s="11" t="s">
        <v>108</v>
      </c>
      <c r="K135" s="11" t="s">
        <v>108</v>
      </c>
      <c r="L135" s="11" t="s">
        <v>101</v>
      </c>
      <c r="M135" s="11" t="s">
        <v>102</v>
      </c>
      <c r="N135" s="11" t="s">
        <v>132</v>
      </c>
      <c r="O135" s="11" t="s">
        <v>88</v>
      </c>
      <c r="P135" s="15" t="s">
        <v>643</v>
      </c>
      <c r="Q135" s="0" t="s">
        <v>89</v>
      </c>
      <c r="T135" s="0" t="s">
        <v>90</v>
      </c>
      <c r="X135" s="0" t="s">
        <v>88</v>
      </c>
      <c r="Y135" s="0" t="s">
        <v>90</v>
      </c>
      <c r="AB135" s="0" t="s">
        <v>91</v>
      </c>
      <c r="AC135" s="0" t="s">
        <v>92</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90</v>
      </c>
      <c r="BC135" s="0" t="s">
        <v>90</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90</v>
      </c>
      <c r="BR135" s="0" t="s">
        <v>88</v>
      </c>
      <c r="BS135" s="0" t="s">
        <v>93</v>
      </c>
    </row>
    <row r="136" customFormat="false" ht="12.75" hidden="false" customHeight="true" outlineLevel="0" collapsed="false">
      <c r="F136" s="18" t="s">
        <v>644</v>
      </c>
      <c r="G136" s="18"/>
      <c r="H136" s="11" t="s">
        <v>645</v>
      </c>
      <c r="I136" s="11" t="s">
        <v>646</v>
      </c>
      <c r="J136" s="11" t="s">
        <v>108</v>
      </c>
      <c r="K136" s="11" t="s">
        <v>108</v>
      </c>
      <c r="L136" s="11" t="s">
        <v>101</v>
      </c>
      <c r="M136" s="11" t="s">
        <v>102</v>
      </c>
      <c r="N136" s="11" t="s">
        <v>132</v>
      </c>
      <c r="O136" s="11" t="s">
        <v>88</v>
      </c>
      <c r="P136" s="15" t="s">
        <v>647</v>
      </c>
      <c r="Q136" s="0" t="s">
        <v>89</v>
      </c>
      <c r="T136" s="0" t="s">
        <v>90</v>
      </c>
      <c r="X136" s="0" t="s">
        <v>88</v>
      </c>
      <c r="Y136" s="0" t="s">
        <v>90</v>
      </c>
      <c r="AB136" s="0" t="s">
        <v>91</v>
      </c>
      <c r="AC136" s="0" t="s">
        <v>92</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90</v>
      </c>
      <c r="BC136" s="0" t="s">
        <v>90</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90</v>
      </c>
      <c r="BR136" s="0" t="s">
        <v>88</v>
      </c>
      <c r="BS136" s="0" t="s">
        <v>93</v>
      </c>
    </row>
    <row r="137" customFormat="false" ht="12.75" hidden="false" customHeight="true" outlineLevel="0" collapsed="false">
      <c r="F137" s="18" t="s">
        <v>648</v>
      </c>
      <c r="G137" s="18"/>
      <c r="H137" s="11" t="s">
        <v>649</v>
      </c>
      <c r="I137" s="11" t="s">
        <v>650</v>
      </c>
      <c r="J137" s="11" t="s">
        <v>268</v>
      </c>
      <c r="K137" s="11" t="s">
        <v>269</v>
      </c>
      <c r="L137" s="11" t="s">
        <v>101</v>
      </c>
      <c r="M137" s="11" t="s">
        <v>102</v>
      </c>
      <c r="N137" s="11" t="s">
        <v>132</v>
      </c>
      <c r="O137" s="11" t="s">
        <v>88</v>
      </c>
      <c r="P137" s="15" t="s">
        <v>651</v>
      </c>
      <c r="Q137" s="0" t="s">
        <v>89</v>
      </c>
      <c r="T137" s="0" t="s">
        <v>90</v>
      </c>
      <c r="X137" s="0" t="s">
        <v>88</v>
      </c>
      <c r="Y137" s="0" t="s">
        <v>90</v>
      </c>
      <c r="AB137" s="0" t="s">
        <v>91</v>
      </c>
      <c r="AC137" s="0" t="s">
        <v>92</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90</v>
      </c>
      <c r="BC137" s="0" t="s">
        <v>90</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90</v>
      </c>
      <c r="BR137" s="0" t="s">
        <v>88</v>
      </c>
      <c r="BS137" s="0" t="s">
        <v>93</v>
      </c>
    </row>
    <row r="138" customFormat="false" ht="12.75" hidden="false" customHeight="true" outlineLevel="0" collapsed="false">
      <c r="D138" s="14" t="s">
        <v>652</v>
      </c>
      <c r="E138" s="14"/>
      <c r="F138" s="14"/>
      <c r="G138" s="14"/>
      <c r="H138" s="11" t="s">
        <v>273</v>
      </c>
      <c r="I138" s="11" t="s">
        <v>653</v>
      </c>
      <c r="J138" s="11" t="s">
        <v>654</v>
      </c>
      <c r="K138" s="11"/>
      <c r="L138" s="11" t="s">
        <v>122</v>
      </c>
      <c r="M138" s="11" t="s">
        <v>102</v>
      </c>
      <c r="N138" s="11"/>
      <c r="O138" s="11" t="s">
        <v>88</v>
      </c>
      <c r="P138" s="15" t="s">
        <v>276</v>
      </c>
      <c r="Q138" s="0" t="s">
        <v>89</v>
      </c>
      <c r="T138" s="0" t="s">
        <v>90</v>
      </c>
      <c r="V138" s="16" t="s">
        <v>124</v>
      </c>
      <c r="X138" s="0" t="s">
        <v>88</v>
      </c>
      <c r="Y138" s="0" t="s">
        <v>90</v>
      </c>
      <c r="AB138" s="0" t="s">
        <v>91</v>
      </c>
      <c r="AC138" s="0" t="s">
        <v>92</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90</v>
      </c>
      <c r="BC138" s="0" t="s">
        <v>90</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90</v>
      </c>
      <c r="BR138" s="0" t="s">
        <v>88</v>
      </c>
      <c r="BS138" s="0" t="s">
        <v>93</v>
      </c>
    </row>
    <row r="139" customFormat="false" ht="12.75" hidden="false" customHeight="true" outlineLevel="0" collapsed="false">
      <c r="E139" s="17" t="s">
        <v>655</v>
      </c>
      <c r="F139" s="17"/>
      <c r="G139" s="17"/>
      <c r="H139" s="11" t="s">
        <v>656</v>
      </c>
      <c r="I139" s="11" t="s">
        <v>657</v>
      </c>
      <c r="J139" s="11" t="s">
        <v>654</v>
      </c>
      <c r="K139" s="11"/>
      <c r="L139" s="11" t="s">
        <v>122</v>
      </c>
      <c r="M139" s="11" t="s">
        <v>102</v>
      </c>
      <c r="N139" s="11"/>
      <c r="O139" s="11" t="s">
        <v>88</v>
      </c>
      <c r="Q139" s="0" t="s">
        <v>89</v>
      </c>
      <c r="T139" s="0" t="s">
        <v>90</v>
      </c>
      <c r="X139" s="0" t="s">
        <v>88</v>
      </c>
      <c r="Y139" s="0" t="s">
        <v>90</v>
      </c>
      <c r="AB139" s="0" t="s">
        <v>91</v>
      </c>
      <c r="AC139" s="0" t="s">
        <v>92</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90</v>
      </c>
      <c r="BC139" s="0" t="s">
        <v>90</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90</v>
      </c>
      <c r="BR139" s="0" t="s">
        <v>88</v>
      </c>
      <c r="BS139" s="0" t="s">
        <v>93</v>
      </c>
    </row>
    <row r="140" customFormat="false" ht="12.75" hidden="false" customHeight="true" outlineLevel="0" collapsed="false">
      <c r="F140" s="18" t="s">
        <v>658</v>
      </c>
      <c r="G140" s="18"/>
      <c r="H140" s="11" t="s">
        <v>659</v>
      </c>
      <c r="I140" s="11" t="s">
        <v>660</v>
      </c>
      <c r="J140" s="11" t="s">
        <v>523</v>
      </c>
      <c r="K140" s="11" t="s">
        <v>524</v>
      </c>
      <c r="L140" s="11" t="s">
        <v>122</v>
      </c>
      <c r="M140" s="11" t="s">
        <v>102</v>
      </c>
      <c r="N140" s="11" t="s">
        <v>132</v>
      </c>
      <c r="O140" s="11" t="s">
        <v>90</v>
      </c>
      <c r="P140" s="15" t="s">
        <v>661</v>
      </c>
      <c r="Q140" s="0" t="s">
        <v>89</v>
      </c>
      <c r="T140" s="0" t="s">
        <v>90</v>
      </c>
      <c r="X140" s="0" t="s">
        <v>88</v>
      </c>
      <c r="Y140" s="0" t="s">
        <v>90</v>
      </c>
      <c r="AB140" s="0" t="s">
        <v>91</v>
      </c>
      <c r="AC140" s="0" t="s">
        <v>92</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90</v>
      </c>
      <c r="BC140" s="0" t="s">
        <v>90</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90</v>
      </c>
      <c r="BR140" s="0" t="s">
        <v>88</v>
      </c>
      <c r="BS140" s="0" t="s">
        <v>93</v>
      </c>
    </row>
    <row r="141" customFormat="false" ht="12.75" hidden="false" customHeight="true" outlineLevel="0" collapsed="false">
      <c r="F141" s="18" t="s">
        <v>662</v>
      </c>
      <c r="G141" s="18"/>
      <c r="H141" s="11" t="s">
        <v>663</v>
      </c>
      <c r="I141" s="11" t="s">
        <v>664</v>
      </c>
      <c r="J141" s="11" t="s">
        <v>595</v>
      </c>
      <c r="K141" s="11" t="s">
        <v>596</v>
      </c>
      <c r="L141" s="11" t="s">
        <v>122</v>
      </c>
      <c r="M141" s="11" t="s">
        <v>102</v>
      </c>
      <c r="N141" s="11" t="s">
        <v>132</v>
      </c>
      <c r="O141" s="11" t="s">
        <v>90</v>
      </c>
      <c r="P141" s="15" t="s">
        <v>665</v>
      </c>
      <c r="Q141" s="0" t="s">
        <v>89</v>
      </c>
      <c r="T141" s="0" t="s">
        <v>90</v>
      </c>
      <c r="X141" s="0" t="s">
        <v>88</v>
      </c>
      <c r="Y141" s="0" t="s">
        <v>90</v>
      </c>
      <c r="AB141" s="0" t="s">
        <v>91</v>
      </c>
      <c r="AC141" s="0" t="s">
        <v>92</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90</v>
      </c>
      <c r="BC141" s="0" t="s">
        <v>90</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90</v>
      </c>
      <c r="BR141" s="0" t="s">
        <v>88</v>
      </c>
      <c r="BS141" s="0" t="s">
        <v>93</v>
      </c>
    </row>
    <row r="142" customFormat="false" ht="12.75" hidden="false" customHeight="true" outlineLevel="0" collapsed="false">
      <c r="F142" s="18" t="s">
        <v>666</v>
      </c>
      <c r="G142" s="18"/>
      <c r="H142" s="11" t="s">
        <v>667</v>
      </c>
      <c r="I142" s="11" t="s">
        <v>668</v>
      </c>
      <c r="J142" s="11" t="s">
        <v>452</v>
      </c>
      <c r="K142" s="11" t="s">
        <v>453</v>
      </c>
      <c r="L142" s="11" t="s">
        <v>122</v>
      </c>
      <c r="M142" s="11" t="s">
        <v>102</v>
      </c>
      <c r="N142" s="11" t="s">
        <v>132</v>
      </c>
      <c r="O142" s="11" t="s">
        <v>90</v>
      </c>
      <c r="P142" s="15" t="s">
        <v>669</v>
      </c>
      <c r="Q142" s="0" t="s">
        <v>89</v>
      </c>
      <c r="T142" s="0" t="s">
        <v>90</v>
      </c>
      <c r="X142" s="0" t="s">
        <v>88</v>
      </c>
      <c r="Y142" s="0" t="s">
        <v>90</v>
      </c>
      <c r="AB142" s="0" t="s">
        <v>91</v>
      </c>
      <c r="AC142" s="0" t="s">
        <v>92</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90</v>
      </c>
      <c r="BC142" s="0" t="s">
        <v>90</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90</v>
      </c>
      <c r="BR142" s="0" t="s">
        <v>88</v>
      </c>
      <c r="BS142" s="0" t="s">
        <v>93</v>
      </c>
    </row>
    <row r="143" customFormat="false" ht="12.75" hidden="false" customHeight="true" outlineLevel="0" collapsed="false">
      <c r="F143" s="18" t="s">
        <v>670</v>
      </c>
      <c r="G143" s="18"/>
      <c r="H143" s="11" t="s">
        <v>671</v>
      </c>
      <c r="I143" s="11" t="s">
        <v>672</v>
      </c>
      <c r="J143" s="11" t="s">
        <v>243</v>
      </c>
      <c r="K143" s="11" t="s">
        <v>244</v>
      </c>
      <c r="L143" s="11" t="s">
        <v>101</v>
      </c>
      <c r="M143" s="11" t="s">
        <v>102</v>
      </c>
      <c r="N143" s="11" t="s">
        <v>132</v>
      </c>
      <c r="O143" s="11" t="s">
        <v>88</v>
      </c>
      <c r="P143" s="15" t="s">
        <v>673</v>
      </c>
      <c r="Q143" s="0" t="s">
        <v>89</v>
      </c>
      <c r="T143" s="0" t="s">
        <v>90</v>
      </c>
      <c r="X143" s="0" t="s">
        <v>88</v>
      </c>
      <c r="Y143" s="0" t="s">
        <v>90</v>
      </c>
      <c r="AB143" s="0" t="s">
        <v>91</v>
      </c>
      <c r="AC143" s="0" t="s">
        <v>92</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90</v>
      </c>
      <c r="BC143" s="0" t="s">
        <v>90</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90</v>
      </c>
      <c r="BR143" s="0" t="s">
        <v>88</v>
      </c>
      <c r="BS143" s="0" t="s">
        <v>93</v>
      </c>
    </row>
    <row r="144" customFormat="false" ht="12.75" hidden="false" customHeight="true" outlineLevel="0" collapsed="false">
      <c r="F144" s="18" t="s">
        <v>674</v>
      </c>
      <c r="G144" s="18"/>
      <c r="H144" s="11" t="s">
        <v>287</v>
      </c>
      <c r="I144" s="11" t="s">
        <v>675</v>
      </c>
      <c r="J144" s="11" t="s">
        <v>249</v>
      </c>
      <c r="K144" s="11" t="s">
        <v>249</v>
      </c>
      <c r="L144" s="11" t="s">
        <v>101</v>
      </c>
      <c r="M144" s="11" t="s">
        <v>102</v>
      </c>
      <c r="N144" s="11" t="s">
        <v>132</v>
      </c>
      <c r="O144" s="11" t="s">
        <v>88</v>
      </c>
      <c r="P144" s="15" t="s">
        <v>289</v>
      </c>
      <c r="Q144" s="0" t="s">
        <v>634</v>
      </c>
      <c r="S144" s="0" t="s">
        <v>676</v>
      </c>
      <c r="T144" s="0" t="s">
        <v>90</v>
      </c>
      <c r="X144" s="0" t="s">
        <v>88</v>
      </c>
      <c r="Y144" s="0" t="s">
        <v>90</v>
      </c>
      <c r="AB144" s="0" t="s">
        <v>91</v>
      </c>
      <c r="AC144" s="0" t="s">
        <v>92</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90</v>
      </c>
      <c r="BC144" s="0" t="s">
        <v>90</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90</v>
      </c>
      <c r="BR144" s="0" t="s">
        <v>88</v>
      </c>
      <c r="BS144" s="0" t="s">
        <v>93</v>
      </c>
    </row>
    <row r="145" customFormat="false" ht="12.75" hidden="false" customHeight="true" outlineLevel="0" collapsed="false">
      <c r="F145" s="18" t="s">
        <v>677</v>
      </c>
      <c r="G145" s="18"/>
      <c r="H145" s="11" t="s">
        <v>252</v>
      </c>
      <c r="I145" s="11" t="s">
        <v>678</v>
      </c>
      <c r="J145" s="11" t="s">
        <v>152</v>
      </c>
      <c r="K145" s="11" t="s">
        <v>152</v>
      </c>
      <c r="L145" s="11" t="s">
        <v>101</v>
      </c>
      <c r="M145" s="11" t="s">
        <v>102</v>
      </c>
      <c r="N145" s="11" t="s">
        <v>132</v>
      </c>
      <c r="O145" s="11" t="s">
        <v>88</v>
      </c>
      <c r="P145" s="15" t="s">
        <v>254</v>
      </c>
      <c r="Q145" s="0" t="s">
        <v>89</v>
      </c>
      <c r="T145" s="0" t="s">
        <v>90</v>
      </c>
      <c r="X145" s="0" t="s">
        <v>88</v>
      </c>
      <c r="Y145" s="0" t="s">
        <v>90</v>
      </c>
      <c r="AB145" s="0" t="s">
        <v>91</v>
      </c>
      <c r="AC145" s="0" t="s">
        <v>92</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90</v>
      </c>
      <c r="BC145" s="0" t="s">
        <v>90</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90</v>
      </c>
      <c r="BR145" s="0" t="s">
        <v>88</v>
      </c>
      <c r="BS145" s="0" t="s">
        <v>93</v>
      </c>
    </row>
    <row r="146" customFormat="false" ht="12.75" hidden="false" customHeight="true" outlineLevel="0" collapsed="false">
      <c r="F146" s="18" t="s">
        <v>679</v>
      </c>
      <c r="G146" s="18"/>
      <c r="H146" s="11" t="s">
        <v>680</v>
      </c>
      <c r="I146" s="11" t="s">
        <v>681</v>
      </c>
      <c r="J146" s="11" t="s">
        <v>157</v>
      </c>
      <c r="K146" s="11" t="s">
        <v>158</v>
      </c>
      <c r="L146" s="11" t="s">
        <v>101</v>
      </c>
      <c r="M146" s="11" t="s">
        <v>102</v>
      </c>
      <c r="N146" s="11" t="s">
        <v>132</v>
      </c>
      <c r="O146" s="11" t="s">
        <v>88</v>
      </c>
      <c r="P146" s="15" t="s">
        <v>682</v>
      </c>
      <c r="Q146" s="0" t="s">
        <v>89</v>
      </c>
      <c r="T146" s="0" t="s">
        <v>90</v>
      </c>
      <c r="X146" s="0" t="s">
        <v>88</v>
      </c>
      <c r="Y146" s="0" t="s">
        <v>90</v>
      </c>
      <c r="AB146" s="0" t="s">
        <v>91</v>
      </c>
      <c r="AC146" s="0" t="s">
        <v>92</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90</v>
      </c>
      <c r="BC146" s="0" t="s">
        <v>90</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90</v>
      </c>
      <c r="BR146" s="0" t="s">
        <v>88</v>
      </c>
      <c r="BS146" s="0" t="s">
        <v>93</v>
      </c>
    </row>
    <row r="147" customFormat="false" ht="12.75" hidden="false" customHeight="true" outlineLevel="0" collapsed="false">
      <c r="F147" s="18" t="s">
        <v>683</v>
      </c>
      <c r="G147" s="18"/>
      <c r="H147" s="11" t="s">
        <v>684</v>
      </c>
      <c r="I147" s="11" t="s">
        <v>685</v>
      </c>
      <c r="J147" s="11" t="s">
        <v>108</v>
      </c>
      <c r="K147" s="11" t="s">
        <v>108</v>
      </c>
      <c r="L147" s="11" t="s">
        <v>101</v>
      </c>
      <c r="M147" s="11" t="s">
        <v>102</v>
      </c>
      <c r="N147" s="11" t="s">
        <v>132</v>
      </c>
      <c r="O147" s="11" t="s">
        <v>88</v>
      </c>
      <c r="P147" s="15" t="s">
        <v>686</v>
      </c>
      <c r="Q147" s="0" t="s">
        <v>89</v>
      </c>
      <c r="T147" s="0" t="s">
        <v>90</v>
      </c>
      <c r="X147" s="0" t="s">
        <v>88</v>
      </c>
      <c r="Y147" s="0" t="s">
        <v>90</v>
      </c>
      <c r="AB147" s="0" t="s">
        <v>91</v>
      </c>
      <c r="AC147" s="0" t="s">
        <v>92</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90</v>
      </c>
      <c r="BC147" s="0" t="s">
        <v>90</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90</v>
      </c>
      <c r="BR147" s="0" t="s">
        <v>88</v>
      </c>
      <c r="BS147" s="0" t="s">
        <v>93</v>
      </c>
    </row>
    <row r="148" customFormat="false" ht="12.75" hidden="false" customHeight="true" outlineLevel="0" collapsed="false">
      <c r="F148" s="18" t="s">
        <v>687</v>
      </c>
      <c r="G148" s="18"/>
      <c r="H148" s="11" t="s">
        <v>217</v>
      </c>
      <c r="I148" s="11" t="s">
        <v>688</v>
      </c>
      <c r="J148" s="11" t="s">
        <v>143</v>
      </c>
      <c r="K148" s="11" t="s">
        <v>144</v>
      </c>
      <c r="L148" s="11" t="s">
        <v>145</v>
      </c>
      <c r="M148" s="11" t="s">
        <v>102</v>
      </c>
      <c r="N148" s="11" t="s">
        <v>132</v>
      </c>
      <c r="O148" s="11" t="s">
        <v>88</v>
      </c>
      <c r="P148" s="15" t="s">
        <v>146</v>
      </c>
      <c r="Q148" s="0" t="s">
        <v>89</v>
      </c>
      <c r="T148" s="0" t="s">
        <v>90</v>
      </c>
      <c r="X148" s="0" t="s">
        <v>88</v>
      </c>
      <c r="Y148" s="0" t="s">
        <v>90</v>
      </c>
      <c r="AB148" s="0" t="s">
        <v>91</v>
      </c>
      <c r="AC148" s="0" t="s">
        <v>92</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90</v>
      </c>
      <c r="BC148" s="0" t="s">
        <v>90</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90</v>
      </c>
      <c r="BR148" s="0" t="s">
        <v>88</v>
      </c>
      <c r="BS148" s="0" t="s">
        <v>93</v>
      </c>
    </row>
    <row r="149" customFormat="false" ht="12.75" hidden="false" customHeight="true" outlineLevel="0" collapsed="false">
      <c r="F149" s="18" t="s">
        <v>689</v>
      </c>
      <c r="G149" s="18"/>
      <c r="H149" s="11" t="s">
        <v>623</v>
      </c>
      <c r="I149" s="11" t="s">
        <v>690</v>
      </c>
      <c r="J149" s="11" t="s">
        <v>625</v>
      </c>
      <c r="K149" s="11" t="s">
        <v>626</v>
      </c>
      <c r="L149" s="11" t="s">
        <v>101</v>
      </c>
      <c r="M149" s="11" t="s">
        <v>102</v>
      </c>
      <c r="N149" s="11" t="s">
        <v>132</v>
      </c>
      <c r="O149" s="11" t="s">
        <v>88</v>
      </c>
      <c r="P149" s="15" t="s">
        <v>627</v>
      </c>
      <c r="Q149" s="0" t="s">
        <v>89</v>
      </c>
      <c r="T149" s="0" t="s">
        <v>90</v>
      </c>
      <c r="X149" s="0" t="s">
        <v>88</v>
      </c>
      <c r="Y149" s="0" t="s">
        <v>90</v>
      </c>
      <c r="AB149" s="0" t="s">
        <v>91</v>
      </c>
      <c r="AC149" s="0" t="s">
        <v>92</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90</v>
      </c>
      <c r="BC149" s="0" t="s">
        <v>90</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90</v>
      </c>
      <c r="BR149" s="0" t="s">
        <v>88</v>
      </c>
      <c r="BS149" s="0" t="s">
        <v>93</v>
      </c>
    </row>
    <row r="150" customFormat="false" ht="12.75" hidden="false" customHeight="true" outlineLevel="0" collapsed="false">
      <c r="F150" s="18" t="s">
        <v>691</v>
      </c>
      <c r="G150" s="18"/>
      <c r="H150" s="11" t="s">
        <v>692</v>
      </c>
      <c r="I150" s="11" t="s">
        <v>693</v>
      </c>
      <c r="J150" s="11" t="s">
        <v>631</v>
      </c>
      <c r="K150" s="11" t="s">
        <v>632</v>
      </c>
      <c r="L150" s="11" t="s">
        <v>101</v>
      </c>
      <c r="M150" s="11" t="s">
        <v>102</v>
      </c>
      <c r="N150" s="11" t="s">
        <v>132</v>
      </c>
      <c r="O150" s="11" t="s">
        <v>88</v>
      </c>
      <c r="P150" s="15" t="s">
        <v>694</v>
      </c>
      <c r="Q150" s="0" t="s">
        <v>634</v>
      </c>
      <c r="S150" s="16" t="s">
        <v>635</v>
      </c>
      <c r="T150" s="0" t="s">
        <v>90</v>
      </c>
      <c r="X150" s="0" t="s">
        <v>88</v>
      </c>
      <c r="Y150" s="0" t="s">
        <v>90</v>
      </c>
      <c r="AB150" s="0" t="s">
        <v>91</v>
      </c>
      <c r="AC150" s="0" t="s">
        <v>92</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90</v>
      </c>
      <c r="BC150" s="0" t="s">
        <v>90</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90</v>
      </c>
      <c r="BR150" s="0" t="s">
        <v>88</v>
      </c>
      <c r="BS150" s="0" t="s">
        <v>93</v>
      </c>
    </row>
    <row r="151" customFormat="false" ht="12.75" hidden="false" customHeight="true" outlineLevel="0" collapsed="false">
      <c r="F151" s="18" t="s">
        <v>695</v>
      </c>
      <c r="G151" s="18"/>
      <c r="H151" s="11" t="s">
        <v>696</v>
      </c>
      <c r="I151" s="11" t="s">
        <v>697</v>
      </c>
      <c r="J151" s="11" t="s">
        <v>108</v>
      </c>
      <c r="K151" s="11" t="s">
        <v>108</v>
      </c>
      <c r="L151" s="11" t="s">
        <v>101</v>
      </c>
      <c r="M151" s="11" t="s">
        <v>102</v>
      </c>
      <c r="N151" s="11" t="s">
        <v>132</v>
      </c>
      <c r="O151" s="11" t="s">
        <v>88</v>
      </c>
      <c r="P151" s="15" t="s">
        <v>698</v>
      </c>
      <c r="Q151" s="0" t="s">
        <v>89</v>
      </c>
      <c r="T151" s="0" t="s">
        <v>90</v>
      </c>
      <c r="X151" s="0" t="s">
        <v>88</v>
      </c>
      <c r="Y151" s="0" t="s">
        <v>90</v>
      </c>
      <c r="AB151" s="0" t="s">
        <v>91</v>
      </c>
      <c r="AC151" s="0" t="s">
        <v>92</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90</v>
      </c>
      <c r="BC151" s="0" t="s">
        <v>90</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90</v>
      </c>
      <c r="BR151" s="0" t="s">
        <v>88</v>
      </c>
      <c r="BS151" s="0" t="s">
        <v>93</v>
      </c>
    </row>
    <row r="152" customFormat="false" ht="12.75" hidden="false" customHeight="true" outlineLevel="0" collapsed="false">
      <c r="F152" s="18" t="s">
        <v>699</v>
      </c>
      <c r="G152" s="18"/>
      <c r="H152" s="11" t="s">
        <v>649</v>
      </c>
      <c r="I152" s="11" t="s">
        <v>700</v>
      </c>
      <c r="J152" s="11" t="s">
        <v>268</v>
      </c>
      <c r="K152" s="11" t="s">
        <v>269</v>
      </c>
      <c r="L152" s="11" t="s">
        <v>101</v>
      </c>
      <c r="M152" s="11" t="s">
        <v>102</v>
      </c>
      <c r="N152" s="11" t="s">
        <v>132</v>
      </c>
      <c r="O152" s="11" t="s">
        <v>88</v>
      </c>
      <c r="P152" s="15" t="s">
        <v>651</v>
      </c>
      <c r="Q152" s="0" t="s">
        <v>89</v>
      </c>
      <c r="T152" s="0" t="s">
        <v>90</v>
      </c>
      <c r="X152" s="0" t="s">
        <v>88</v>
      </c>
      <c r="Y152" s="0" t="s">
        <v>90</v>
      </c>
      <c r="AB152" s="0" t="s">
        <v>91</v>
      </c>
      <c r="AC152" s="0" t="s">
        <v>92</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90</v>
      </c>
      <c r="BC152" s="0" t="s">
        <v>90</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90</v>
      </c>
      <c r="BR152" s="0" t="s">
        <v>88</v>
      </c>
      <c r="BS152" s="0" t="s">
        <v>93</v>
      </c>
    </row>
    <row r="153" customFormat="false" ht="12.75" hidden="false" customHeight="true" outlineLevel="0" collapsed="false">
      <c r="D153" s="14" t="s">
        <v>701</v>
      </c>
      <c r="E153" s="14"/>
      <c r="F153" s="14"/>
      <c r="G153" s="14"/>
      <c r="H153" s="11"/>
      <c r="I153" s="11" t="s">
        <v>702</v>
      </c>
      <c r="J153" s="11"/>
      <c r="K153" s="11"/>
      <c r="L153" s="11"/>
      <c r="M153" s="11"/>
      <c r="N153" s="11"/>
      <c r="O153" s="11" t="s">
        <v>88</v>
      </c>
      <c r="Q153" s="0" t="s">
        <v>89</v>
      </c>
      <c r="T153" s="0" t="s">
        <v>90</v>
      </c>
      <c r="X153" s="0" t="s">
        <v>88</v>
      </c>
      <c r="Y153" s="0" t="s">
        <v>90</v>
      </c>
      <c r="AB153" s="0" t="s">
        <v>91</v>
      </c>
      <c r="AC153" s="0" t="s">
        <v>92</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90</v>
      </c>
      <c r="BC153" s="0" t="s">
        <v>90</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90</v>
      </c>
      <c r="BR153" s="0" t="s">
        <v>88</v>
      </c>
      <c r="BS153" s="0" t="s">
        <v>93</v>
      </c>
    </row>
    <row r="154" customFormat="false" ht="12.75" hidden="false" customHeight="true" outlineLevel="0" collapsed="false">
      <c r="E154" s="17" t="s">
        <v>703</v>
      </c>
      <c r="F154" s="17"/>
      <c r="G154" s="17"/>
      <c r="H154" s="11" t="s">
        <v>704</v>
      </c>
      <c r="I154" s="11" t="s">
        <v>705</v>
      </c>
      <c r="J154" s="11" t="s">
        <v>706</v>
      </c>
      <c r="K154" s="11" t="s">
        <v>707</v>
      </c>
      <c r="L154" s="11" t="s">
        <v>101</v>
      </c>
      <c r="M154" s="11" t="s">
        <v>102</v>
      </c>
      <c r="N154" s="11" t="s">
        <v>103</v>
      </c>
      <c r="O154" s="11" t="s">
        <v>88</v>
      </c>
      <c r="P154" s="15" t="s">
        <v>708</v>
      </c>
      <c r="Q154" s="0" t="s">
        <v>89</v>
      </c>
      <c r="T154" s="0" t="s">
        <v>90</v>
      </c>
      <c r="X154" s="0" t="s">
        <v>88</v>
      </c>
      <c r="Y154" s="0" t="s">
        <v>90</v>
      </c>
      <c r="AB154" s="0" t="s">
        <v>91</v>
      </c>
      <c r="AC154" s="0" t="s">
        <v>92</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90</v>
      </c>
      <c r="BC154" s="0" t="s">
        <v>90</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90</v>
      </c>
      <c r="BR154" s="0" t="s">
        <v>88</v>
      </c>
      <c r="BS154" s="0" t="s">
        <v>93</v>
      </c>
    </row>
    <row r="155" customFormat="false" ht="12.75" hidden="false" customHeight="true" outlineLevel="0" collapsed="false">
      <c r="E155" s="17" t="s">
        <v>709</v>
      </c>
      <c r="F155" s="17"/>
      <c r="G155" s="17"/>
      <c r="H155" s="11" t="s">
        <v>710</v>
      </c>
      <c r="I155" s="11" t="s">
        <v>711</v>
      </c>
      <c r="J155" s="11" t="s">
        <v>706</v>
      </c>
      <c r="K155" s="11" t="s">
        <v>707</v>
      </c>
      <c r="L155" s="11" t="s">
        <v>101</v>
      </c>
      <c r="M155" s="11" t="s">
        <v>102</v>
      </c>
      <c r="N155" s="11" t="s">
        <v>103</v>
      </c>
      <c r="O155" s="11" t="s">
        <v>88</v>
      </c>
      <c r="P155" s="15" t="s">
        <v>712</v>
      </c>
      <c r="Q155" s="0" t="s">
        <v>89</v>
      </c>
      <c r="T155" s="0" t="s">
        <v>90</v>
      </c>
      <c r="X155" s="0" t="s">
        <v>88</v>
      </c>
      <c r="Y155" s="0" t="s">
        <v>90</v>
      </c>
      <c r="AB155" s="0" t="s">
        <v>91</v>
      </c>
      <c r="AC155" s="0" t="s">
        <v>92</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90</v>
      </c>
      <c r="BC155" s="0" t="s">
        <v>90</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90</v>
      </c>
      <c r="BR155" s="0" t="s">
        <v>88</v>
      </c>
      <c r="BS155" s="0" t="s">
        <v>93</v>
      </c>
    </row>
    <row r="156" customFormat="false" ht="12.75" hidden="false" customHeight="true" outlineLevel="0" collapsed="false">
      <c r="D156" s="14" t="s">
        <v>713</v>
      </c>
      <c r="E156" s="14"/>
      <c r="F156" s="14"/>
      <c r="G156" s="14"/>
      <c r="H156" s="11" t="s">
        <v>714</v>
      </c>
      <c r="I156" s="11" t="s">
        <v>715</v>
      </c>
      <c r="J156" s="11" t="s">
        <v>716</v>
      </c>
      <c r="K156" s="11"/>
      <c r="L156" s="11" t="s">
        <v>122</v>
      </c>
      <c r="M156" s="11" t="s">
        <v>102</v>
      </c>
      <c r="N156" s="11"/>
      <c r="O156" s="11" t="s">
        <v>88</v>
      </c>
      <c r="P156" s="16" t="s">
        <v>717</v>
      </c>
      <c r="Q156" s="0" t="s">
        <v>89</v>
      </c>
      <c r="T156" s="0" t="s">
        <v>90</v>
      </c>
      <c r="V156" s="16" t="s">
        <v>124</v>
      </c>
      <c r="X156" s="0" t="s">
        <v>88</v>
      </c>
      <c r="Y156" s="0" t="s">
        <v>90</v>
      </c>
      <c r="AB156" s="0" t="s">
        <v>91</v>
      </c>
      <c r="AC156" s="0" t="s">
        <v>92</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90</v>
      </c>
      <c r="BC156" s="0" t="s">
        <v>90</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90</v>
      </c>
      <c r="BR156" s="0" t="s">
        <v>88</v>
      </c>
      <c r="BS156" s="0" t="s">
        <v>93</v>
      </c>
    </row>
    <row r="157" customFormat="false" ht="12.75" hidden="false" customHeight="true" outlineLevel="0" collapsed="false">
      <c r="E157" s="17" t="s">
        <v>718</v>
      </c>
      <c r="F157" s="17"/>
      <c r="G157" s="17"/>
      <c r="H157" s="11" t="s">
        <v>719</v>
      </c>
      <c r="I157" s="11" t="s">
        <v>720</v>
      </c>
      <c r="J157" s="11" t="s">
        <v>716</v>
      </c>
      <c r="K157" s="11"/>
      <c r="L157" s="11" t="s">
        <v>122</v>
      </c>
      <c r="M157" s="11" t="s">
        <v>102</v>
      </c>
      <c r="N157" s="11"/>
      <c r="O157" s="11" t="s">
        <v>88</v>
      </c>
      <c r="Q157" s="0" t="s">
        <v>89</v>
      </c>
      <c r="T157" s="0" t="s">
        <v>90</v>
      </c>
      <c r="X157" s="0" t="s">
        <v>88</v>
      </c>
      <c r="Y157" s="0" t="s">
        <v>90</v>
      </c>
      <c r="AB157" s="0" t="s">
        <v>91</v>
      </c>
      <c r="AC157" s="0" t="s">
        <v>92</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90</v>
      </c>
      <c r="BC157" s="0" t="s">
        <v>90</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90</v>
      </c>
      <c r="BR157" s="0" t="s">
        <v>88</v>
      </c>
      <c r="BS157" s="0" t="s">
        <v>93</v>
      </c>
    </row>
    <row r="158" customFormat="false" ht="12.75" hidden="false" customHeight="true" outlineLevel="0" collapsed="false">
      <c r="F158" s="18" t="s">
        <v>721</v>
      </c>
      <c r="G158" s="18"/>
      <c r="H158" s="11" t="s">
        <v>722</v>
      </c>
      <c r="I158" s="11" t="s">
        <v>723</v>
      </c>
      <c r="J158" s="11" t="s">
        <v>523</v>
      </c>
      <c r="K158" s="11" t="s">
        <v>524</v>
      </c>
      <c r="L158" s="11" t="s">
        <v>122</v>
      </c>
      <c r="M158" s="11" t="s">
        <v>102</v>
      </c>
      <c r="N158" s="11" t="s">
        <v>132</v>
      </c>
      <c r="O158" s="11" t="s">
        <v>90</v>
      </c>
      <c r="P158" s="15" t="s">
        <v>724</v>
      </c>
      <c r="Q158" s="0" t="s">
        <v>89</v>
      </c>
      <c r="T158" s="0" t="s">
        <v>90</v>
      </c>
      <c r="X158" s="0" t="s">
        <v>88</v>
      </c>
      <c r="Y158" s="0" t="s">
        <v>90</v>
      </c>
      <c r="AB158" s="0" t="s">
        <v>91</v>
      </c>
      <c r="AC158" s="0" t="s">
        <v>92</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90</v>
      </c>
      <c r="BC158" s="0" t="s">
        <v>90</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90</v>
      </c>
      <c r="BR158" s="0" t="s">
        <v>88</v>
      </c>
      <c r="BS158" s="0" t="s">
        <v>93</v>
      </c>
    </row>
    <row r="159" customFormat="false" ht="12.75" hidden="false" customHeight="true" outlineLevel="0" collapsed="false">
      <c r="F159" s="18" t="s">
        <v>725</v>
      </c>
      <c r="G159" s="18"/>
      <c r="H159" s="11" t="s">
        <v>726</v>
      </c>
      <c r="I159" s="11" t="s">
        <v>727</v>
      </c>
      <c r="J159" s="11" t="s">
        <v>595</v>
      </c>
      <c r="K159" s="11" t="s">
        <v>596</v>
      </c>
      <c r="L159" s="11" t="s">
        <v>122</v>
      </c>
      <c r="M159" s="11" t="s">
        <v>102</v>
      </c>
      <c r="N159" s="11" t="s">
        <v>132</v>
      </c>
      <c r="O159" s="11" t="s">
        <v>90</v>
      </c>
      <c r="P159" s="15" t="s">
        <v>728</v>
      </c>
      <c r="Q159" s="0" t="s">
        <v>89</v>
      </c>
      <c r="T159" s="0" t="s">
        <v>90</v>
      </c>
      <c r="X159" s="0" t="s">
        <v>88</v>
      </c>
      <c r="Y159" s="0" t="s">
        <v>90</v>
      </c>
      <c r="AB159" s="0" t="s">
        <v>91</v>
      </c>
      <c r="AC159" s="0" t="s">
        <v>92</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90</v>
      </c>
      <c r="BC159" s="0" t="s">
        <v>90</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90</v>
      </c>
      <c r="BR159" s="0" t="s">
        <v>88</v>
      </c>
      <c r="BS159" s="0" t="s">
        <v>93</v>
      </c>
    </row>
    <row r="160" customFormat="false" ht="12.75" hidden="false" customHeight="true" outlineLevel="0" collapsed="false">
      <c r="F160" s="18" t="s">
        <v>729</v>
      </c>
      <c r="G160" s="18"/>
      <c r="H160" s="11" t="s">
        <v>730</v>
      </c>
      <c r="I160" s="11" t="s">
        <v>731</v>
      </c>
      <c r="J160" s="11" t="s">
        <v>732</v>
      </c>
      <c r="K160" s="11" t="s">
        <v>733</v>
      </c>
      <c r="L160" s="11" t="s">
        <v>101</v>
      </c>
      <c r="M160" s="11" t="s">
        <v>102</v>
      </c>
      <c r="N160" s="11" t="s">
        <v>132</v>
      </c>
      <c r="O160" s="11" t="s">
        <v>88</v>
      </c>
      <c r="P160" s="15" t="s">
        <v>651</v>
      </c>
      <c r="Q160" s="0" t="s">
        <v>89</v>
      </c>
      <c r="T160" s="0" t="s">
        <v>90</v>
      </c>
      <c r="X160" s="0" t="s">
        <v>88</v>
      </c>
      <c r="Y160" s="0" t="s">
        <v>90</v>
      </c>
      <c r="AB160" s="0" t="s">
        <v>91</v>
      </c>
      <c r="AC160" s="0" t="s">
        <v>92</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90</v>
      </c>
      <c r="BC160" s="0" t="s">
        <v>90</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90</v>
      </c>
      <c r="BR160" s="0" t="s">
        <v>88</v>
      </c>
      <c r="BS160" s="0" t="s">
        <v>93</v>
      </c>
    </row>
    <row r="161" customFormat="false" ht="12.75" hidden="false" customHeight="true" outlineLevel="0" collapsed="false">
      <c r="F161" s="18" t="s">
        <v>734</v>
      </c>
      <c r="G161" s="18"/>
      <c r="H161" s="11" t="s">
        <v>141</v>
      </c>
      <c r="I161" s="11" t="s">
        <v>735</v>
      </c>
      <c r="J161" s="11" t="s">
        <v>143</v>
      </c>
      <c r="K161" s="11" t="s">
        <v>144</v>
      </c>
      <c r="L161" s="11" t="s">
        <v>145</v>
      </c>
      <c r="M161" s="11" t="s">
        <v>102</v>
      </c>
      <c r="N161" s="11" t="s">
        <v>132</v>
      </c>
      <c r="O161" s="11" t="s">
        <v>88</v>
      </c>
      <c r="P161" s="15" t="s">
        <v>146</v>
      </c>
      <c r="Q161" s="0" t="s">
        <v>89</v>
      </c>
      <c r="T161" s="0" t="s">
        <v>90</v>
      </c>
      <c r="X161" s="0" t="s">
        <v>88</v>
      </c>
      <c r="Y161" s="0" t="s">
        <v>90</v>
      </c>
      <c r="AB161" s="0" t="s">
        <v>91</v>
      </c>
      <c r="AC161" s="0" t="s">
        <v>92</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90</v>
      </c>
      <c r="BC161" s="0" t="s">
        <v>90</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90</v>
      </c>
      <c r="BR161" s="0" t="s">
        <v>88</v>
      </c>
      <c r="BS161" s="0" t="s">
        <v>93</v>
      </c>
    </row>
    <row r="162" customFormat="false" ht="12.75" hidden="false" customHeight="true" outlineLevel="0" collapsed="false">
      <c r="D162" s="14" t="s">
        <v>736</v>
      </c>
      <c r="E162" s="14"/>
      <c r="F162" s="14"/>
      <c r="G162" s="14"/>
      <c r="H162" s="11" t="s">
        <v>737</v>
      </c>
      <c r="I162" s="11" t="s">
        <v>738</v>
      </c>
      <c r="J162" s="11" t="s">
        <v>739</v>
      </c>
      <c r="K162" s="11"/>
      <c r="L162" s="11" t="s">
        <v>122</v>
      </c>
      <c r="M162" s="11" t="s">
        <v>102</v>
      </c>
      <c r="N162" s="11"/>
      <c r="O162" s="11" t="s">
        <v>88</v>
      </c>
      <c r="P162" s="16" t="s">
        <v>740</v>
      </c>
      <c r="Q162" s="0" t="s">
        <v>89</v>
      </c>
      <c r="T162" s="0" t="s">
        <v>90</v>
      </c>
      <c r="V162" s="16" t="s">
        <v>124</v>
      </c>
      <c r="X162" s="0" t="s">
        <v>88</v>
      </c>
      <c r="Y162" s="0" t="s">
        <v>90</v>
      </c>
      <c r="AB162" s="0" t="s">
        <v>91</v>
      </c>
      <c r="AC162" s="0" t="s">
        <v>92</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90</v>
      </c>
      <c r="BC162" s="0" t="s">
        <v>90</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90</v>
      </c>
      <c r="BR162" s="0" t="s">
        <v>88</v>
      </c>
      <c r="BS162" s="0" t="s">
        <v>93</v>
      </c>
    </row>
    <row r="163" customFormat="false" ht="12.75" hidden="false" customHeight="true" outlineLevel="0" collapsed="false">
      <c r="E163" s="17" t="s">
        <v>741</v>
      </c>
      <c r="F163" s="17"/>
      <c r="G163" s="17"/>
      <c r="H163" s="11" t="s">
        <v>742</v>
      </c>
      <c r="I163" s="11" t="s">
        <v>743</v>
      </c>
      <c r="J163" s="11" t="s">
        <v>739</v>
      </c>
      <c r="K163" s="11"/>
      <c r="L163" s="11" t="s">
        <v>122</v>
      </c>
      <c r="M163" s="11" t="s">
        <v>102</v>
      </c>
      <c r="N163" s="11"/>
      <c r="O163" s="11" t="s">
        <v>88</v>
      </c>
      <c r="Q163" s="0" t="s">
        <v>89</v>
      </c>
      <c r="T163" s="0" t="s">
        <v>90</v>
      </c>
      <c r="X163" s="0" t="s">
        <v>88</v>
      </c>
      <c r="Y163" s="0" t="s">
        <v>90</v>
      </c>
      <c r="AB163" s="0" t="s">
        <v>91</v>
      </c>
      <c r="AC163" s="0" t="s">
        <v>92</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90</v>
      </c>
      <c r="BC163" s="0" t="s">
        <v>90</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90</v>
      </c>
      <c r="BR163" s="0" t="s">
        <v>88</v>
      </c>
      <c r="BS163" s="0" t="s">
        <v>93</v>
      </c>
    </row>
    <row r="164" customFormat="false" ht="12.75" hidden="false" customHeight="true" outlineLevel="0" collapsed="false">
      <c r="F164" s="18" t="s">
        <v>744</v>
      </c>
      <c r="G164" s="18"/>
      <c r="H164" s="11" t="s">
        <v>745</v>
      </c>
      <c r="I164" s="11" t="s">
        <v>746</v>
      </c>
      <c r="J164" s="11" t="s">
        <v>732</v>
      </c>
      <c r="K164" s="11" t="s">
        <v>733</v>
      </c>
      <c r="L164" s="11" t="s">
        <v>122</v>
      </c>
      <c r="M164" s="11" t="s">
        <v>102</v>
      </c>
      <c r="N164" s="11" t="s">
        <v>132</v>
      </c>
      <c r="O164" s="11" t="s">
        <v>90</v>
      </c>
      <c r="P164" s="15" t="s">
        <v>747</v>
      </c>
      <c r="Q164" s="0" t="s">
        <v>89</v>
      </c>
      <c r="T164" s="0" t="s">
        <v>90</v>
      </c>
      <c r="X164" s="0" t="s">
        <v>88</v>
      </c>
      <c r="Y164" s="0" t="s">
        <v>90</v>
      </c>
      <c r="AB164" s="0" t="s">
        <v>91</v>
      </c>
      <c r="AC164" s="0" t="s">
        <v>92</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90</v>
      </c>
      <c r="BC164" s="0" t="s">
        <v>90</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90</v>
      </c>
      <c r="BR164" s="0" t="s">
        <v>88</v>
      </c>
      <c r="BS164" s="0" t="s">
        <v>93</v>
      </c>
    </row>
    <row r="165" customFormat="false" ht="12.75" hidden="false" customHeight="true" outlineLevel="0" collapsed="false">
      <c r="F165" s="18" t="s">
        <v>748</v>
      </c>
      <c r="G165" s="18"/>
      <c r="H165" s="11" t="s">
        <v>749</v>
      </c>
      <c r="I165" s="11" t="s">
        <v>750</v>
      </c>
      <c r="J165" s="11" t="s">
        <v>595</v>
      </c>
      <c r="K165" s="11" t="s">
        <v>596</v>
      </c>
      <c r="L165" s="11" t="s">
        <v>122</v>
      </c>
      <c r="M165" s="11" t="s">
        <v>102</v>
      </c>
      <c r="N165" s="11" t="s">
        <v>132</v>
      </c>
      <c r="O165" s="11" t="s">
        <v>90</v>
      </c>
      <c r="P165" s="15" t="s">
        <v>751</v>
      </c>
      <c r="Q165" s="0" t="s">
        <v>89</v>
      </c>
      <c r="T165" s="0" t="s">
        <v>90</v>
      </c>
      <c r="X165" s="0" t="s">
        <v>88</v>
      </c>
      <c r="Y165" s="0" t="s">
        <v>90</v>
      </c>
      <c r="AB165" s="0" t="s">
        <v>91</v>
      </c>
      <c r="AC165" s="0" t="s">
        <v>92</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90</v>
      </c>
      <c r="BC165" s="0" t="s">
        <v>90</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90</v>
      </c>
      <c r="BR165" s="0" t="s">
        <v>88</v>
      </c>
      <c r="BS165" s="0" t="s">
        <v>93</v>
      </c>
    </row>
    <row r="166" customFormat="false" ht="12.75" hidden="false" customHeight="true" outlineLevel="0" collapsed="false">
      <c r="F166" s="18" t="s">
        <v>752</v>
      </c>
      <c r="G166" s="18"/>
      <c r="H166" s="11" t="s">
        <v>753</v>
      </c>
      <c r="I166" s="11" t="s">
        <v>754</v>
      </c>
      <c r="J166" s="11" t="s">
        <v>452</v>
      </c>
      <c r="K166" s="11" t="s">
        <v>453</v>
      </c>
      <c r="L166" s="11" t="s">
        <v>122</v>
      </c>
      <c r="M166" s="11" t="s">
        <v>102</v>
      </c>
      <c r="N166" s="11" t="s">
        <v>132</v>
      </c>
      <c r="O166" s="11" t="s">
        <v>90</v>
      </c>
      <c r="P166" s="15" t="s">
        <v>755</v>
      </c>
      <c r="Q166" s="0" t="s">
        <v>89</v>
      </c>
      <c r="T166" s="0" t="s">
        <v>90</v>
      </c>
      <c r="X166" s="0" t="s">
        <v>88</v>
      </c>
      <c r="Y166" s="0" t="s">
        <v>90</v>
      </c>
      <c r="AB166" s="0" t="s">
        <v>91</v>
      </c>
      <c r="AC166" s="0" t="s">
        <v>92</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90</v>
      </c>
      <c r="BC166" s="0" t="s">
        <v>90</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90</v>
      </c>
      <c r="BR166" s="0" t="s">
        <v>88</v>
      </c>
      <c r="BS166" s="0" t="s">
        <v>93</v>
      </c>
    </row>
    <row r="167" customFormat="false" ht="12.75" hidden="false" customHeight="true" outlineLevel="0" collapsed="false">
      <c r="F167" s="18" t="s">
        <v>756</v>
      </c>
      <c r="G167" s="18"/>
      <c r="H167" s="11" t="s">
        <v>757</v>
      </c>
      <c r="I167" s="11" t="s">
        <v>758</v>
      </c>
      <c r="J167" s="11" t="s">
        <v>759</v>
      </c>
      <c r="K167" s="11" t="s">
        <v>760</v>
      </c>
      <c r="L167" s="11" t="s">
        <v>101</v>
      </c>
      <c r="M167" s="11" t="s">
        <v>102</v>
      </c>
      <c r="N167" s="11" t="s">
        <v>132</v>
      </c>
      <c r="O167" s="11" t="s">
        <v>88</v>
      </c>
      <c r="P167" s="15" t="s">
        <v>761</v>
      </c>
      <c r="Q167" s="0" t="s">
        <v>89</v>
      </c>
      <c r="T167" s="0" t="s">
        <v>90</v>
      </c>
      <c r="X167" s="0" t="s">
        <v>88</v>
      </c>
      <c r="Y167" s="0" t="s">
        <v>90</v>
      </c>
      <c r="AB167" s="0" t="s">
        <v>91</v>
      </c>
      <c r="AC167" s="0" t="s">
        <v>92</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90</v>
      </c>
      <c r="BC167" s="0" t="s">
        <v>90</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90</v>
      </c>
      <c r="BR167" s="0" t="s">
        <v>88</v>
      </c>
      <c r="BS167" s="0" t="s">
        <v>93</v>
      </c>
    </row>
    <row r="168" customFormat="false" ht="12.75" hidden="false" customHeight="true" outlineLevel="0" collapsed="false">
      <c r="F168" s="18" t="s">
        <v>762</v>
      </c>
      <c r="G168" s="18"/>
      <c r="H168" s="11" t="s">
        <v>763</v>
      </c>
      <c r="I168" s="11" t="s">
        <v>764</v>
      </c>
      <c r="J168" s="11" t="s">
        <v>360</v>
      </c>
      <c r="K168" s="11" t="s">
        <v>361</v>
      </c>
      <c r="L168" s="11" t="s">
        <v>101</v>
      </c>
      <c r="M168" s="11" t="s">
        <v>102</v>
      </c>
      <c r="N168" s="11" t="s">
        <v>132</v>
      </c>
      <c r="O168" s="11" t="s">
        <v>88</v>
      </c>
      <c r="P168" s="15" t="s">
        <v>765</v>
      </c>
      <c r="Q168" s="0" t="s">
        <v>89</v>
      </c>
      <c r="T168" s="0" t="s">
        <v>90</v>
      </c>
      <c r="X168" s="0" t="s">
        <v>88</v>
      </c>
      <c r="Y168" s="0" t="s">
        <v>90</v>
      </c>
      <c r="AB168" s="0" t="s">
        <v>91</v>
      </c>
      <c r="AC168" s="0" t="s">
        <v>92</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90</v>
      </c>
      <c r="BC168" s="0" t="s">
        <v>90</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90</v>
      </c>
      <c r="BR168" s="0" t="s">
        <v>88</v>
      </c>
      <c r="BS168" s="0" t="s">
        <v>93</v>
      </c>
    </row>
    <row r="169" customFormat="false" ht="12.75" hidden="false" customHeight="true" outlineLevel="0" collapsed="false">
      <c r="F169" s="18" t="s">
        <v>766</v>
      </c>
      <c r="G169" s="18"/>
      <c r="H169" s="11" t="s">
        <v>141</v>
      </c>
      <c r="I169" s="11" t="s">
        <v>767</v>
      </c>
      <c r="J169" s="11" t="s">
        <v>143</v>
      </c>
      <c r="K169" s="11" t="s">
        <v>144</v>
      </c>
      <c r="L169" s="11" t="s">
        <v>145</v>
      </c>
      <c r="M169" s="11" t="s">
        <v>102</v>
      </c>
      <c r="N169" s="11" t="s">
        <v>132</v>
      </c>
      <c r="O169" s="11" t="s">
        <v>88</v>
      </c>
      <c r="P169" s="15" t="s">
        <v>146</v>
      </c>
      <c r="Q169" s="0" t="s">
        <v>89</v>
      </c>
      <c r="T169" s="0" t="s">
        <v>90</v>
      </c>
      <c r="X169" s="0" t="s">
        <v>88</v>
      </c>
      <c r="Y169" s="0" t="s">
        <v>90</v>
      </c>
      <c r="AB169" s="0" t="s">
        <v>91</v>
      </c>
      <c r="AC169" s="0" t="s">
        <v>92</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90</v>
      </c>
      <c r="BC169" s="0" t="s">
        <v>90</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90</v>
      </c>
      <c r="BR169" s="0" t="s">
        <v>88</v>
      </c>
      <c r="BS169" s="0" t="s">
        <v>93</v>
      </c>
    </row>
    <row r="170" customFormat="false" ht="12.75" hidden="false" customHeight="true" outlineLevel="0" collapsed="false">
      <c r="D170" s="14" t="s">
        <v>768</v>
      </c>
      <c r="E170" s="14"/>
      <c r="F170" s="14"/>
      <c r="G170" s="14"/>
      <c r="H170" s="11" t="s">
        <v>769</v>
      </c>
      <c r="I170" s="11" t="s">
        <v>770</v>
      </c>
      <c r="J170" s="11" t="s">
        <v>771</v>
      </c>
      <c r="K170" s="11"/>
      <c r="L170" s="11" t="s">
        <v>122</v>
      </c>
      <c r="M170" s="11" t="s">
        <v>102</v>
      </c>
      <c r="N170" s="11"/>
      <c r="O170" s="11" t="s">
        <v>88</v>
      </c>
      <c r="P170" s="16" t="s">
        <v>772</v>
      </c>
      <c r="Q170" s="0" t="s">
        <v>89</v>
      </c>
      <c r="T170" s="0" t="s">
        <v>90</v>
      </c>
      <c r="V170" s="16" t="s">
        <v>124</v>
      </c>
      <c r="X170" s="0" t="s">
        <v>88</v>
      </c>
      <c r="Y170" s="0" t="s">
        <v>90</v>
      </c>
      <c r="AB170" s="0" t="s">
        <v>91</v>
      </c>
      <c r="AC170" s="0" t="s">
        <v>92</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90</v>
      </c>
      <c r="BC170" s="0" t="s">
        <v>90</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90</v>
      </c>
      <c r="BR170" s="0" t="s">
        <v>88</v>
      </c>
      <c r="BS170" s="0" t="s">
        <v>93</v>
      </c>
    </row>
    <row r="171" customFormat="false" ht="12.75" hidden="false" customHeight="true" outlineLevel="0" collapsed="false">
      <c r="E171" s="17" t="s">
        <v>773</v>
      </c>
      <c r="F171" s="17"/>
      <c r="G171" s="17"/>
      <c r="H171" s="11" t="s">
        <v>774</v>
      </c>
      <c r="I171" s="11" t="s">
        <v>775</v>
      </c>
      <c r="J171" s="11" t="s">
        <v>771</v>
      </c>
      <c r="K171" s="11"/>
      <c r="L171" s="11" t="s">
        <v>122</v>
      </c>
      <c r="M171" s="11" t="s">
        <v>102</v>
      </c>
      <c r="N171" s="11"/>
      <c r="O171" s="11" t="s">
        <v>88</v>
      </c>
      <c r="Q171" s="0" t="s">
        <v>89</v>
      </c>
      <c r="T171" s="0" t="s">
        <v>90</v>
      </c>
      <c r="X171" s="0" t="s">
        <v>88</v>
      </c>
      <c r="Y171" s="0" t="s">
        <v>90</v>
      </c>
      <c r="AB171" s="0" t="s">
        <v>91</v>
      </c>
      <c r="AC171" s="0" t="s">
        <v>92</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90</v>
      </c>
      <c r="BC171" s="0" t="s">
        <v>90</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90</v>
      </c>
      <c r="BR171" s="0" t="s">
        <v>88</v>
      </c>
      <c r="BS171" s="0" t="s">
        <v>93</v>
      </c>
    </row>
    <row r="172" customFormat="false" ht="12.75" hidden="false" customHeight="true" outlineLevel="0" collapsed="false">
      <c r="F172" s="18" t="s">
        <v>776</v>
      </c>
      <c r="G172" s="18"/>
      <c r="H172" s="11" t="s">
        <v>777</v>
      </c>
      <c r="I172" s="11" t="s">
        <v>778</v>
      </c>
      <c r="J172" s="11" t="s">
        <v>732</v>
      </c>
      <c r="K172" s="11" t="s">
        <v>733</v>
      </c>
      <c r="L172" s="11" t="s">
        <v>122</v>
      </c>
      <c r="M172" s="11" t="s">
        <v>102</v>
      </c>
      <c r="N172" s="11" t="s">
        <v>132</v>
      </c>
      <c r="O172" s="11" t="s">
        <v>90</v>
      </c>
      <c r="P172" s="15" t="s">
        <v>779</v>
      </c>
      <c r="Q172" s="0" t="s">
        <v>89</v>
      </c>
      <c r="T172" s="0" t="s">
        <v>90</v>
      </c>
      <c r="X172" s="0" t="s">
        <v>88</v>
      </c>
      <c r="Y172" s="0" t="s">
        <v>90</v>
      </c>
      <c r="AB172" s="0" t="s">
        <v>91</v>
      </c>
      <c r="AC172" s="0" t="s">
        <v>92</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90</v>
      </c>
      <c r="BC172" s="0" t="s">
        <v>90</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90</v>
      </c>
      <c r="BR172" s="0" t="s">
        <v>88</v>
      </c>
      <c r="BS172" s="0" t="s">
        <v>93</v>
      </c>
    </row>
    <row r="173" customFormat="false" ht="12.75" hidden="false" customHeight="true" outlineLevel="0" collapsed="false">
      <c r="F173" s="18" t="s">
        <v>780</v>
      </c>
      <c r="G173" s="18"/>
      <c r="H173" s="11" t="s">
        <v>781</v>
      </c>
      <c r="I173" s="11" t="s">
        <v>782</v>
      </c>
      <c r="J173" s="11" t="s">
        <v>595</v>
      </c>
      <c r="K173" s="11" t="s">
        <v>596</v>
      </c>
      <c r="L173" s="11" t="s">
        <v>122</v>
      </c>
      <c r="M173" s="11" t="s">
        <v>102</v>
      </c>
      <c r="N173" s="11" t="s">
        <v>132</v>
      </c>
      <c r="O173" s="11" t="s">
        <v>90</v>
      </c>
      <c r="P173" s="15" t="s">
        <v>783</v>
      </c>
      <c r="Q173" s="0" t="s">
        <v>89</v>
      </c>
      <c r="T173" s="0" t="s">
        <v>90</v>
      </c>
      <c r="X173" s="0" t="s">
        <v>88</v>
      </c>
      <c r="Y173" s="0" t="s">
        <v>90</v>
      </c>
      <c r="AB173" s="0" t="s">
        <v>91</v>
      </c>
      <c r="AC173" s="0" t="s">
        <v>92</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90</v>
      </c>
      <c r="BC173" s="0" t="s">
        <v>90</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90</v>
      </c>
      <c r="BR173" s="0" t="s">
        <v>88</v>
      </c>
      <c r="BS173" s="0" t="s">
        <v>93</v>
      </c>
    </row>
    <row r="174" customFormat="false" ht="12.75" hidden="false" customHeight="true" outlineLevel="0" collapsed="false">
      <c r="F174" s="18" t="s">
        <v>784</v>
      </c>
      <c r="G174" s="18"/>
      <c r="H174" s="11" t="s">
        <v>785</v>
      </c>
      <c r="I174" s="11" t="s">
        <v>786</v>
      </c>
      <c r="J174" s="11" t="s">
        <v>452</v>
      </c>
      <c r="K174" s="11" t="s">
        <v>453</v>
      </c>
      <c r="L174" s="11" t="s">
        <v>122</v>
      </c>
      <c r="M174" s="11" t="s">
        <v>102</v>
      </c>
      <c r="N174" s="11" t="s">
        <v>132</v>
      </c>
      <c r="O174" s="11" t="s">
        <v>90</v>
      </c>
      <c r="P174" s="15" t="s">
        <v>787</v>
      </c>
      <c r="Q174" s="0" t="s">
        <v>89</v>
      </c>
      <c r="T174" s="0" t="s">
        <v>90</v>
      </c>
      <c r="X174" s="0" t="s">
        <v>88</v>
      </c>
      <c r="Y174" s="0" t="s">
        <v>90</v>
      </c>
      <c r="AB174" s="0" t="s">
        <v>91</v>
      </c>
      <c r="AC174" s="0" t="s">
        <v>92</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90</v>
      </c>
      <c r="BC174" s="0" t="s">
        <v>90</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90</v>
      </c>
      <c r="BR174" s="0" t="s">
        <v>88</v>
      </c>
      <c r="BS174" s="0" t="s">
        <v>93</v>
      </c>
    </row>
    <row r="175" customFormat="false" ht="12.75" hidden="false" customHeight="true" outlineLevel="0" collapsed="false">
      <c r="F175" s="18" t="s">
        <v>788</v>
      </c>
      <c r="G175" s="18"/>
      <c r="H175" s="11" t="s">
        <v>141</v>
      </c>
      <c r="I175" s="11" t="s">
        <v>789</v>
      </c>
      <c r="J175" s="11" t="s">
        <v>143</v>
      </c>
      <c r="K175" s="11" t="s">
        <v>144</v>
      </c>
      <c r="L175" s="11" t="s">
        <v>145</v>
      </c>
      <c r="M175" s="11" t="s">
        <v>102</v>
      </c>
      <c r="N175" s="11" t="s">
        <v>132</v>
      </c>
      <c r="O175" s="11" t="s">
        <v>88</v>
      </c>
      <c r="P175" s="15" t="s">
        <v>146</v>
      </c>
      <c r="Q175" s="0" t="s">
        <v>89</v>
      </c>
      <c r="T175" s="0" t="s">
        <v>90</v>
      </c>
      <c r="X175" s="0" t="s">
        <v>88</v>
      </c>
      <c r="Y175" s="0" t="s">
        <v>90</v>
      </c>
      <c r="AB175" s="0" t="s">
        <v>91</v>
      </c>
      <c r="AC175" s="0" t="s">
        <v>92</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90</v>
      </c>
      <c r="BC175" s="0" t="s">
        <v>90</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90</v>
      </c>
      <c r="BR175" s="0" t="s">
        <v>88</v>
      </c>
      <c r="BS175" s="0" t="s">
        <v>93</v>
      </c>
    </row>
    <row r="176" customFormat="false" ht="12.75" hidden="false" customHeight="true" outlineLevel="0" collapsed="false">
      <c r="D176" s="14" t="s">
        <v>790</v>
      </c>
      <c r="E176" s="14"/>
      <c r="F176" s="14"/>
      <c r="G176" s="14"/>
      <c r="H176" s="11" t="s">
        <v>791</v>
      </c>
      <c r="I176" s="11" t="s">
        <v>792</v>
      </c>
      <c r="J176" s="11" t="s">
        <v>793</v>
      </c>
      <c r="K176" s="11"/>
      <c r="L176" s="11" t="s">
        <v>122</v>
      </c>
      <c r="M176" s="11" t="s">
        <v>102</v>
      </c>
      <c r="N176" s="11"/>
      <c r="O176" s="11" t="s">
        <v>88</v>
      </c>
      <c r="P176" s="15" t="s">
        <v>334</v>
      </c>
      <c r="Q176" s="0" t="s">
        <v>89</v>
      </c>
      <c r="T176" s="0" t="s">
        <v>90</v>
      </c>
      <c r="V176" s="16" t="s">
        <v>124</v>
      </c>
      <c r="X176" s="0" t="s">
        <v>88</v>
      </c>
      <c r="Y176" s="0" t="s">
        <v>90</v>
      </c>
      <c r="AB176" s="0" t="s">
        <v>91</v>
      </c>
      <c r="AC176" s="0" t="s">
        <v>92</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90</v>
      </c>
      <c r="BC176" s="0" t="s">
        <v>90</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90</v>
      </c>
      <c r="BR176" s="0" t="s">
        <v>88</v>
      </c>
      <c r="BS176" s="0" t="s">
        <v>93</v>
      </c>
    </row>
    <row r="177" customFormat="false" ht="12.75" hidden="false" customHeight="true" outlineLevel="0" collapsed="false">
      <c r="E177" s="17" t="s">
        <v>794</v>
      </c>
      <c r="F177" s="17"/>
      <c r="G177" s="17"/>
      <c r="H177" s="11" t="s">
        <v>795</v>
      </c>
      <c r="I177" s="11" t="s">
        <v>796</v>
      </c>
      <c r="J177" s="11" t="s">
        <v>793</v>
      </c>
      <c r="K177" s="11"/>
      <c r="L177" s="11" t="s">
        <v>122</v>
      </c>
      <c r="M177" s="11" t="s">
        <v>102</v>
      </c>
      <c r="N177" s="11"/>
      <c r="O177" s="11" t="s">
        <v>88</v>
      </c>
      <c r="Q177" s="0" t="s">
        <v>89</v>
      </c>
      <c r="T177" s="0" t="s">
        <v>90</v>
      </c>
      <c r="X177" s="0" t="s">
        <v>88</v>
      </c>
      <c r="Y177" s="0" t="s">
        <v>90</v>
      </c>
      <c r="AB177" s="0" t="s">
        <v>91</v>
      </c>
      <c r="AC177" s="0" t="s">
        <v>92</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90</v>
      </c>
      <c r="BC177" s="0" t="s">
        <v>90</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90</v>
      </c>
      <c r="BR177" s="0" t="s">
        <v>88</v>
      </c>
      <c r="BS177" s="0" t="s">
        <v>93</v>
      </c>
    </row>
    <row r="178" customFormat="false" ht="12.75" hidden="false" customHeight="true" outlineLevel="0" collapsed="false">
      <c r="F178" s="18" t="s">
        <v>797</v>
      </c>
      <c r="G178" s="18"/>
      <c r="H178" s="11" t="s">
        <v>798</v>
      </c>
      <c r="I178" s="11" t="s">
        <v>799</v>
      </c>
      <c r="J178" s="11" t="s">
        <v>732</v>
      </c>
      <c r="K178" s="11" t="s">
        <v>733</v>
      </c>
      <c r="L178" s="11" t="s">
        <v>122</v>
      </c>
      <c r="M178" s="11" t="s">
        <v>102</v>
      </c>
      <c r="N178" s="11" t="s">
        <v>132</v>
      </c>
      <c r="O178" s="11" t="s">
        <v>90</v>
      </c>
      <c r="P178" s="15" t="s">
        <v>800</v>
      </c>
      <c r="Q178" s="0" t="s">
        <v>89</v>
      </c>
      <c r="T178" s="0" t="s">
        <v>90</v>
      </c>
      <c r="X178" s="0" t="s">
        <v>88</v>
      </c>
      <c r="Y178" s="0" t="s">
        <v>90</v>
      </c>
      <c r="AB178" s="0" t="s">
        <v>91</v>
      </c>
      <c r="AC178" s="0" t="s">
        <v>92</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90</v>
      </c>
      <c r="BC178" s="0" t="s">
        <v>90</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90</v>
      </c>
      <c r="BR178" s="0" t="s">
        <v>88</v>
      </c>
      <c r="BS178" s="0" t="s">
        <v>93</v>
      </c>
    </row>
    <row r="179" customFormat="false" ht="12.75" hidden="false" customHeight="true" outlineLevel="0" collapsed="false">
      <c r="F179" s="18" t="s">
        <v>801</v>
      </c>
      <c r="G179" s="18"/>
      <c r="H179" s="11" t="s">
        <v>802</v>
      </c>
      <c r="I179" s="11" t="s">
        <v>803</v>
      </c>
      <c r="J179" s="11" t="s">
        <v>595</v>
      </c>
      <c r="K179" s="11" t="s">
        <v>596</v>
      </c>
      <c r="L179" s="11" t="s">
        <v>122</v>
      </c>
      <c r="M179" s="11" t="s">
        <v>102</v>
      </c>
      <c r="N179" s="11" t="s">
        <v>132</v>
      </c>
      <c r="O179" s="11" t="s">
        <v>90</v>
      </c>
      <c r="P179" s="15" t="s">
        <v>804</v>
      </c>
      <c r="Q179" s="0" t="s">
        <v>89</v>
      </c>
      <c r="T179" s="0" t="s">
        <v>90</v>
      </c>
      <c r="X179" s="0" t="s">
        <v>88</v>
      </c>
      <c r="Y179" s="0" t="s">
        <v>90</v>
      </c>
      <c r="AB179" s="0" t="s">
        <v>91</v>
      </c>
      <c r="AC179" s="0" t="s">
        <v>92</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90</v>
      </c>
      <c r="BC179" s="0" t="s">
        <v>90</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90</v>
      </c>
      <c r="BR179" s="0" t="s">
        <v>88</v>
      </c>
      <c r="BS179" s="0" t="s">
        <v>93</v>
      </c>
    </row>
    <row r="180" customFormat="false" ht="12.75" hidden="false" customHeight="true" outlineLevel="0" collapsed="false">
      <c r="F180" s="18" t="s">
        <v>805</v>
      </c>
      <c r="G180" s="18"/>
      <c r="H180" s="11" t="s">
        <v>806</v>
      </c>
      <c r="I180" s="11" t="s">
        <v>807</v>
      </c>
      <c r="J180" s="11" t="s">
        <v>452</v>
      </c>
      <c r="K180" s="11" t="s">
        <v>453</v>
      </c>
      <c r="L180" s="11" t="s">
        <v>122</v>
      </c>
      <c r="M180" s="11" t="s">
        <v>102</v>
      </c>
      <c r="N180" s="11" t="s">
        <v>132</v>
      </c>
      <c r="O180" s="11" t="s">
        <v>90</v>
      </c>
      <c r="P180" s="15" t="s">
        <v>808</v>
      </c>
      <c r="Q180" s="0" t="s">
        <v>89</v>
      </c>
      <c r="T180" s="0" t="s">
        <v>90</v>
      </c>
      <c r="X180" s="0" t="s">
        <v>88</v>
      </c>
      <c r="Y180" s="0" t="s">
        <v>90</v>
      </c>
      <c r="AB180" s="0" t="s">
        <v>91</v>
      </c>
      <c r="AC180" s="0" t="s">
        <v>92</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90</v>
      </c>
      <c r="BC180" s="0" t="s">
        <v>90</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90</v>
      </c>
      <c r="BR180" s="0" t="s">
        <v>88</v>
      </c>
      <c r="BS180" s="0" t="s">
        <v>93</v>
      </c>
    </row>
    <row r="181" customFormat="false" ht="12.75" hidden="false" customHeight="true" outlineLevel="0" collapsed="false">
      <c r="F181" s="18" t="s">
        <v>809</v>
      </c>
      <c r="G181" s="18"/>
      <c r="H181" s="11" t="s">
        <v>810</v>
      </c>
      <c r="I181" s="11" t="s">
        <v>811</v>
      </c>
      <c r="J181" s="11" t="s">
        <v>243</v>
      </c>
      <c r="K181" s="11" t="s">
        <v>244</v>
      </c>
      <c r="L181" s="11" t="s">
        <v>101</v>
      </c>
      <c r="M181" s="11" t="s">
        <v>102</v>
      </c>
      <c r="N181" s="11" t="s">
        <v>132</v>
      </c>
      <c r="O181" s="11" t="s">
        <v>88</v>
      </c>
      <c r="P181" s="15" t="s">
        <v>605</v>
      </c>
      <c r="Q181" s="0" t="s">
        <v>89</v>
      </c>
      <c r="T181" s="0" t="s">
        <v>90</v>
      </c>
      <c r="X181" s="0" t="s">
        <v>88</v>
      </c>
      <c r="Y181" s="0" t="s">
        <v>90</v>
      </c>
      <c r="AB181" s="0" t="s">
        <v>91</v>
      </c>
      <c r="AC181" s="0" t="s">
        <v>92</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90</v>
      </c>
      <c r="BC181" s="0" t="s">
        <v>90</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90</v>
      </c>
      <c r="BR181" s="0" t="s">
        <v>88</v>
      </c>
      <c r="BS181" s="0" t="s">
        <v>93</v>
      </c>
    </row>
    <row r="182" customFormat="false" ht="12.75" hidden="false" customHeight="true" outlineLevel="0" collapsed="false">
      <c r="F182" s="18" t="s">
        <v>812</v>
      </c>
      <c r="G182" s="18"/>
      <c r="H182" s="11" t="s">
        <v>813</v>
      </c>
      <c r="I182" s="11" t="s">
        <v>814</v>
      </c>
      <c r="J182" s="11" t="s">
        <v>249</v>
      </c>
      <c r="K182" s="11" t="s">
        <v>249</v>
      </c>
      <c r="L182" s="11" t="s">
        <v>101</v>
      </c>
      <c r="M182" s="11" t="s">
        <v>102</v>
      </c>
      <c r="N182" s="11" t="s">
        <v>132</v>
      </c>
      <c r="O182" s="11" t="s">
        <v>88</v>
      </c>
      <c r="P182" s="15" t="s">
        <v>815</v>
      </c>
      <c r="Q182" s="0" t="s">
        <v>89</v>
      </c>
      <c r="T182" s="0" t="s">
        <v>90</v>
      </c>
      <c r="X182" s="0" t="s">
        <v>88</v>
      </c>
      <c r="Y182" s="0" t="s">
        <v>90</v>
      </c>
      <c r="AB182" s="0" t="s">
        <v>91</v>
      </c>
      <c r="AC182" s="0" t="s">
        <v>92</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90</v>
      </c>
      <c r="BC182" s="0" t="s">
        <v>90</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90</v>
      </c>
      <c r="BR182" s="0" t="s">
        <v>88</v>
      </c>
      <c r="BS182" s="0" t="s">
        <v>93</v>
      </c>
    </row>
    <row r="183" customFormat="false" ht="12.75" hidden="false" customHeight="true" outlineLevel="0" collapsed="false">
      <c r="F183" s="18" t="s">
        <v>816</v>
      </c>
      <c r="G183" s="18"/>
      <c r="H183" s="11" t="s">
        <v>358</v>
      </c>
      <c r="I183" s="11" t="s">
        <v>817</v>
      </c>
      <c r="J183" s="11" t="s">
        <v>360</v>
      </c>
      <c r="K183" s="11" t="s">
        <v>361</v>
      </c>
      <c r="L183" s="11" t="s">
        <v>101</v>
      </c>
      <c r="M183" s="11" t="s">
        <v>102</v>
      </c>
      <c r="N183" s="11" t="s">
        <v>132</v>
      </c>
      <c r="O183" s="11" t="s">
        <v>88</v>
      </c>
      <c r="P183" s="15" t="s">
        <v>362</v>
      </c>
      <c r="Q183" s="0" t="s">
        <v>89</v>
      </c>
      <c r="T183" s="0" t="s">
        <v>90</v>
      </c>
      <c r="X183" s="0" t="s">
        <v>88</v>
      </c>
      <c r="Y183" s="0" t="s">
        <v>90</v>
      </c>
      <c r="AB183" s="0" t="s">
        <v>91</v>
      </c>
      <c r="AC183" s="0" t="s">
        <v>92</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90</v>
      </c>
      <c r="BC183" s="0" t="s">
        <v>90</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90</v>
      </c>
      <c r="BR183" s="0" t="s">
        <v>88</v>
      </c>
      <c r="BS183" s="0" t="s">
        <v>93</v>
      </c>
    </row>
    <row r="184" customFormat="false" ht="12.75" hidden="false" customHeight="true" outlineLevel="0" collapsed="false">
      <c r="F184" s="18" t="s">
        <v>818</v>
      </c>
      <c r="G184" s="18"/>
      <c r="H184" s="11" t="s">
        <v>141</v>
      </c>
      <c r="I184" s="11" t="s">
        <v>819</v>
      </c>
      <c r="J184" s="11" t="s">
        <v>143</v>
      </c>
      <c r="K184" s="11" t="s">
        <v>144</v>
      </c>
      <c r="L184" s="11" t="s">
        <v>145</v>
      </c>
      <c r="M184" s="11" t="s">
        <v>102</v>
      </c>
      <c r="N184" s="11" t="s">
        <v>132</v>
      </c>
      <c r="O184" s="11" t="s">
        <v>88</v>
      </c>
      <c r="P184" s="15" t="s">
        <v>146</v>
      </c>
      <c r="Q184" s="0" t="s">
        <v>89</v>
      </c>
      <c r="T184" s="0" t="s">
        <v>90</v>
      </c>
      <c r="X184" s="0" t="s">
        <v>88</v>
      </c>
      <c r="Y184" s="0" t="s">
        <v>90</v>
      </c>
      <c r="AB184" s="0" t="s">
        <v>91</v>
      </c>
      <c r="AC184" s="0" t="s">
        <v>92</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90</v>
      </c>
      <c r="BC184" s="0" t="s">
        <v>90</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90</v>
      </c>
      <c r="BR184" s="0" t="s">
        <v>88</v>
      </c>
      <c r="BS184" s="0" t="s">
        <v>93</v>
      </c>
    </row>
    <row r="185" customFormat="false" ht="12.75" hidden="false" customHeight="true" outlineLevel="0" collapsed="false">
      <c r="D185" s="14" t="s">
        <v>820</v>
      </c>
      <c r="E185" s="14"/>
      <c r="F185" s="14"/>
      <c r="G185" s="14"/>
      <c r="H185" s="11" t="s">
        <v>308</v>
      </c>
      <c r="I185" s="11" t="s">
        <v>821</v>
      </c>
      <c r="J185" s="11" t="s">
        <v>822</v>
      </c>
      <c r="K185" s="11"/>
      <c r="L185" s="11" t="s">
        <v>122</v>
      </c>
      <c r="M185" s="11" t="s">
        <v>102</v>
      </c>
      <c r="N185" s="11"/>
      <c r="O185" s="11" t="s">
        <v>88</v>
      </c>
      <c r="P185" s="15" t="s">
        <v>823</v>
      </c>
      <c r="Q185" s="0" t="s">
        <v>89</v>
      </c>
      <c r="T185" s="0" t="s">
        <v>90</v>
      </c>
      <c r="V185" s="16" t="s">
        <v>124</v>
      </c>
      <c r="X185" s="0" t="s">
        <v>88</v>
      </c>
      <c r="Y185" s="0" t="s">
        <v>90</v>
      </c>
      <c r="AB185" s="0" t="s">
        <v>91</v>
      </c>
      <c r="AC185" s="0" t="s">
        <v>92</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90</v>
      </c>
      <c r="BC185" s="0" t="s">
        <v>90</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90</v>
      </c>
      <c r="BR185" s="0" t="s">
        <v>88</v>
      </c>
      <c r="BS185" s="0" t="s">
        <v>93</v>
      </c>
    </row>
    <row r="186" customFormat="false" ht="12.75" hidden="false" customHeight="true" outlineLevel="0" collapsed="false">
      <c r="E186" s="17" t="s">
        <v>824</v>
      </c>
      <c r="F186" s="17"/>
      <c r="G186" s="17"/>
      <c r="H186" s="11" t="s">
        <v>825</v>
      </c>
      <c r="I186" s="11" t="s">
        <v>826</v>
      </c>
      <c r="J186" s="11" t="s">
        <v>822</v>
      </c>
      <c r="K186" s="11"/>
      <c r="L186" s="11" t="s">
        <v>122</v>
      </c>
      <c r="M186" s="11" t="s">
        <v>102</v>
      </c>
      <c r="N186" s="11"/>
      <c r="O186" s="11" t="s">
        <v>88</v>
      </c>
      <c r="Q186" s="0" t="s">
        <v>89</v>
      </c>
      <c r="T186" s="0" t="s">
        <v>90</v>
      </c>
      <c r="X186" s="0" t="s">
        <v>88</v>
      </c>
      <c r="Y186" s="0" t="s">
        <v>90</v>
      </c>
      <c r="AB186" s="0" t="s">
        <v>91</v>
      </c>
      <c r="AC186" s="0" t="s">
        <v>92</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90</v>
      </c>
      <c r="BC186" s="0" t="s">
        <v>90</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90</v>
      </c>
      <c r="BR186" s="0" t="s">
        <v>88</v>
      </c>
      <c r="BS186" s="0" t="s">
        <v>93</v>
      </c>
    </row>
    <row r="187" customFormat="false" ht="12.75" hidden="false" customHeight="true" outlineLevel="0" collapsed="false">
      <c r="F187" s="18" t="s">
        <v>827</v>
      </c>
      <c r="G187" s="18"/>
      <c r="H187" s="11" t="s">
        <v>828</v>
      </c>
      <c r="I187" s="11" t="s">
        <v>829</v>
      </c>
      <c r="J187" s="11" t="s">
        <v>732</v>
      </c>
      <c r="K187" s="11" t="s">
        <v>733</v>
      </c>
      <c r="L187" s="11" t="s">
        <v>122</v>
      </c>
      <c r="M187" s="11" t="s">
        <v>102</v>
      </c>
      <c r="N187" s="11" t="s">
        <v>132</v>
      </c>
      <c r="O187" s="11" t="s">
        <v>90</v>
      </c>
      <c r="P187" s="15" t="s">
        <v>830</v>
      </c>
      <c r="Q187" s="0" t="s">
        <v>89</v>
      </c>
      <c r="T187" s="0" t="s">
        <v>90</v>
      </c>
      <c r="X187" s="0" t="s">
        <v>88</v>
      </c>
      <c r="Y187" s="0" t="s">
        <v>90</v>
      </c>
      <c r="AB187" s="0" t="s">
        <v>91</v>
      </c>
      <c r="AC187" s="0" t="s">
        <v>92</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90</v>
      </c>
      <c r="BC187" s="0" t="s">
        <v>90</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90</v>
      </c>
      <c r="BR187" s="0" t="s">
        <v>88</v>
      </c>
      <c r="BS187" s="0" t="s">
        <v>93</v>
      </c>
    </row>
    <row r="188" customFormat="false" ht="12.75" hidden="false" customHeight="true" outlineLevel="0" collapsed="false">
      <c r="F188" s="18" t="s">
        <v>831</v>
      </c>
      <c r="G188" s="18"/>
      <c r="H188" s="11" t="s">
        <v>832</v>
      </c>
      <c r="I188" s="11" t="s">
        <v>833</v>
      </c>
      <c r="J188" s="11" t="s">
        <v>595</v>
      </c>
      <c r="K188" s="11" t="s">
        <v>596</v>
      </c>
      <c r="L188" s="11" t="s">
        <v>122</v>
      </c>
      <c r="M188" s="11" t="s">
        <v>102</v>
      </c>
      <c r="N188" s="11" t="s">
        <v>132</v>
      </c>
      <c r="O188" s="11" t="s">
        <v>90</v>
      </c>
      <c r="P188" s="15" t="s">
        <v>804</v>
      </c>
      <c r="Q188" s="0" t="s">
        <v>89</v>
      </c>
      <c r="T188" s="0" t="s">
        <v>90</v>
      </c>
      <c r="X188" s="0" t="s">
        <v>88</v>
      </c>
      <c r="Y188" s="0" t="s">
        <v>90</v>
      </c>
      <c r="AB188" s="0" t="s">
        <v>91</v>
      </c>
      <c r="AC188" s="0" t="s">
        <v>92</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90</v>
      </c>
      <c r="BC188" s="0" t="s">
        <v>90</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90</v>
      </c>
      <c r="BR188" s="0" t="s">
        <v>88</v>
      </c>
      <c r="BS188" s="0" t="s">
        <v>93</v>
      </c>
    </row>
    <row r="189" customFormat="false" ht="12.75" hidden="false" customHeight="true" outlineLevel="0" collapsed="false">
      <c r="F189" s="18" t="s">
        <v>834</v>
      </c>
      <c r="G189" s="18"/>
      <c r="H189" s="11" t="s">
        <v>835</v>
      </c>
      <c r="I189" s="11" t="s">
        <v>836</v>
      </c>
      <c r="J189" s="11" t="s">
        <v>452</v>
      </c>
      <c r="K189" s="11" t="s">
        <v>453</v>
      </c>
      <c r="L189" s="11" t="s">
        <v>122</v>
      </c>
      <c r="M189" s="11" t="s">
        <v>102</v>
      </c>
      <c r="N189" s="11" t="s">
        <v>132</v>
      </c>
      <c r="O189" s="11" t="s">
        <v>90</v>
      </c>
      <c r="P189" s="15" t="s">
        <v>837</v>
      </c>
      <c r="Q189" s="0" t="s">
        <v>89</v>
      </c>
      <c r="T189" s="0" t="s">
        <v>90</v>
      </c>
      <c r="X189" s="0" t="s">
        <v>88</v>
      </c>
      <c r="Y189" s="0" t="s">
        <v>90</v>
      </c>
      <c r="AB189" s="0" t="s">
        <v>91</v>
      </c>
      <c r="AC189" s="0" t="s">
        <v>92</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90</v>
      </c>
      <c r="BC189" s="0" t="s">
        <v>90</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90</v>
      </c>
      <c r="BR189" s="0" t="s">
        <v>88</v>
      </c>
      <c r="BS189" s="0" t="s">
        <v>93</v>
      </c>
    </row>
    <row r="190" customFormat="false" ht="12.75" hidden="false" customHeight="true" outlineLevel="0" collapsed="false">
      <c r="F190" s="18" t="s">
        <v>838</v>
      </c>
      <c r="G190" s="18"/>
      <c r="H190" s="11" t="s">
        <v>141</v>
      </c>
      <c r="I190" s="11" t="s">
        <v>839</v>
      </c>
      <c r="J190" s="11" t="s">
        <v>143</v>
      </c>
      <c r="K190" s="11" t="s">
        <v>144</v>
      </c>
      <c r="L190" s="11" t="s">
        <v>145</v>
      </c>
      <c r="M190" s="11" t="s">
        <v>102</v>
      </c>
      <c r="N190" s="11" t="s">
        <v>132</v>
      </c>
      <c r="O190" s="11" t="s">
        <v>88</v>
      </c>
      <c r="P190" s="15" t="s">
        <v>146</v>
      </c>
      <c r="Q190" s="0" t="s">
        <v>89</v>
      </c>
      <c r="T190" s="0" t="s">
        <v>90</v>
      </c>
      <c r="X190" s="0" t="s">
        <v>88</v>
      </c>
      <c r="Y190" s="0" t="s">
        <v>90</v>
      </c>
      <c r="AB190" s="0" t="s">
        <v>91</v>
      </c>
      <c r="AC190" s="0" t="s">
        <v>92</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90</v>
      </c>
      <c r="BC190" s="0" t="s">
        <v>90</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90</v>
      </c>
      <c r="BR190" s="0" t="s">
        <v>88</v>
      </c>
      <c r="BS190" s="0" t="s">
        <v>93</v>
      </c>
    </row>
    <row r="191" customFormat="false" ht="12.75" hidden="false" customHeight="true" outlineLevel="0" collapsed="false">
      <c r="D191" s="14" t="s">
        <v>840</v>
      </c>
      <c r="E191" s="14"/>
      <c r="F191" s="14"/>
      <c r="G191" s="14"/>
      <c r="H191" s="11" t="s">
        <v>366</v>
      </c>
      <c r="I191" s="11" t="s">
        <v>841</v>
      </c>
      <c r="J191" s="11" t="s">
        <v>842</v>
      </c>
      <c r="K191" s="11"/>
      <c r="L191" s="11" t="s">
        <v>122</v>
      </c>
      <c r="M191" s="11" t="s">
        <v>102</v>
      </c>
      <c r="N191" s="11"/>
      <c r="O191" s="11" t="s">
        <v>88</v>
      </c>
      <c r="P191" s="15" t="s">
        <v>369</v>
      </c>
      <c r="Q191" s="0" t="s">
        <v>89</v>
      </c>
      <c r="T191" s="0" t="s">
        <v>90</v>
      </c>
      <c r="V191" s="16" t="s">
        <v>124</v>
      </c>
      <c r="X191" s="0" t="s">
        <v>88</v>
      </c>
      <c r="Y191" s="0" t="s">
        <v>90</v>
      </c>
      <c r="AB191" s="0" t="s">
        <v>91</v>
      </c>
      <c r="AC191" s="0" t="s">
        <v>92</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90</v>
      </c>
      <c r="BC191" s="0" t="s">
        <v>90</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90</v>
      </c>
      <c r="BR191" s="0" t="s">
        <v>88</v>
      </c>
      <c r="BS191" s="0" t="s">
        <v>93</v>
      </c>
    </row>
    <row r="192" customFormat="false" ht="12.75" hidden="false" customHeight="true" outlineLevel="0" collapsed="false">
      <c r="E192" s="17" t="s">
        <v>843</v>
      </c>
      <c r="F192" s="17"/>
      <c r="G192" s="17"/>
      <c r="H192" s="11" t="s">
        <v>844</v>
      </c>
      <c r="I192" s="11" t="s">
        <v>845</v>
      </c>
      <c r="J192" s="11" t="s">
        <v>842</v>
      </c>
      <c r="K192" s="11"/>
      <c r="L192" s="11" t="s">
        <v>122</v>
      </c>
      <c r="M192" s="11" t="s">
        <v>102</v>
      </c>
      <c r="N192" s="11"/>
      <c r="O192" s="11" t="s">
        <v>88</v>
      </c>
      <c r="Q192" s="0" t="s">
        <v>89</v>
      </c>
      <c r="T192" s="0" t="s">
        <v>90</v>
      </c>
      <c r="X192" s="0" t="s">
        <v>88</v>
      </c>
      <c r="Y192" s="0" t="s">
        <v>90</v>
      </c>
      <c r="AB192" s="0" t="s">
        <v>91</v>
      </c>
      <c r="AC192" s="0" t="s">
        <v>92</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90</v>
      </c>
      <c r="BC192" s="0" t="s">
        <v>90</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90</v>
      </c>
      <c r="BR192" s="0" t="s">
        <v>88</v>
      </c>
      <c r="BS192" s="0" t="s">
        <v>93</v>
      </c>
    </row>
    <row r="193" customFormat="false" ht="12.75" hidden="false" customHeight="true" outlineLevel="0" collapsed="false">
      <c r="F193" s="18" t="s">
        <v>846</v>
      </c>
      <c r="G193" s="18"/>
      <c r="H193" s="11" t="s">
        <v>847</v>
      </c>
      <c r="I193" s="11" t="s">
        <v>848</v>
      </c>
      <c r="J193" s="11" t="s">
        <v>732</v>
      </c>
      <c r="K193" s="11" t="s">
        <v>733</v>
      </c>
      <c r="L193" s="11" t="s">
        <v>122</v>
      </c>
      <c r="M193" s="11" t="s">
        <v>102</v>
      </c>
      <c r="N193" s="11" t="s">
        <v>132</v>
      </c>
      <c r="O193" s="11" t="s">
        <v>90</v>
      </c>
      <c r="P193" s="15" t="s">
        <v>849</v>
      </c>
      <c r="Q193" s="0" t="s">
        <v>89</v>
      </c>
      <c r="T193" s="0" t="s">
        <v>90</v>
      </c>
      <c r="X193" s="0" t="s">
        <v>88</v>
      </c>
      <c r="Y193" s="0" t="s">
        <v>90</v>
      </c>
      <c r="AB193" s="0" t="s">
        <v>91</v>
      </c>
      <c r="AC193" s="0" t="s">
        <v>92</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90</v>
      </c>
      <c r="BC193" s="0" t="s">
        <v>90</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90</v>
      </c>
      <c r="BR193" s="0" t="s">
        <v>88</v>
      </c>
      <c r="BS193" s="0" t="s">
        <v>93</v>
      </c>
    </row>
    <row r="194" customFormat="false" ht="12.75" hidden="false" customHeight="true" outlineLevel="0" collapsed="false">
      <c r="F194" s="18" t="s">
        <v>850</v>
      </c>
      <c r="G194" s="18"/>
      <c r="H194" s="11" t="s">
        <v>141</v>
      </c>
      <c r="I194" s="11" t="s">
        <v>851</v>
      </c>
      <c r="J194" s="11" t="s">
        <v>143</v>
      </c>
      <c r="K194" s="11" t="s">
        <v>144</v>
      </c>
      <c r="L194" s="11" t="s">
        <v>145</v>
      </c>
      <c r="M194" s="11" t="s">
        <v>102</v>
      </c>
      <c r="N194" s="11" t="s">
        <v>132</v>
      </c>
      <c r="O194" s="11" t="s">
        <v>88</v>
      </c>
      <c r="P194" s="15" t="s">
        <v>146</v>
      </c>
      <c r="Q194" s="0" t="s">
        <v>89</v>
      </c>
      <c r="T194" s="0" t="s">
        <v>90</v>
      </c>
      <c r="X194" s="0" t="s">
        <v>88</v>
      </c>
      <c r="Y194" s="0" t="s">
        <v>90</v>
      </c>
      <c r="AB194" s="0" t="s">
        <v>91</v>
      </c>
      <c r="AC194" s="0" t="s">
        <v>92</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90</v>
      </c>
      <c r="BC194" s="0" t="s">
        <v>90</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90</v>
      </c>
      <c r="BR194" s="0" t="s">
        <v>88</v>
      </c>
      <c r="BS194" s="0" t="s">
        <v>93</v>
      </c>
    </row>
    <row r="195" customFormat="false" ht="12.75" hidden="false" customHeight="true" outlineLevel="0" collapsed="false">
      <c r="D195" s="14" t="s">
        <v>852</v>
      </c>
      <c r="E195" s="14"/>
      <c r="F195" s="14"/>
      <c r="G195" s="14"/>
      <c r="H195" s="11" t="s">
        <v>384</v>
      </c>
      <c r="I195" s="11" t="s">
        <v>853</v>
      </c>
      <c r="J195" s="11" t="s">
        <v>854</v>
      </c>
      <c r="K195" s="11"/>
      <c r="L195" s="11" t="s">
        <v>122</v>
      </c>
      <c r="M195" s="11" t="s">
        <v>102</v>
      </c>
      <c r="N195" s="11"/>
      <c r="O195" s="11" t="s">
        <v>88</v>
      </c>
      <c r="P195" s="15" t="s">
        <v>387</v>
      </c>
      <c r="Q195" s="0" t="s">
        <v>89</v>
      </c>
      <c r="T195" s="0" t="s">
        <v>90</v>
      </c>
      <c r="V195" s="16" t="s">
        <v>124</v>
      </c>
      <c r="X195" s="0" t="s">
        <v>88</v>
      </c>
      <c r="Y195" s="0" t="s">
        <v>90</v>
      </c>
      <c r="AB195" s="0" t="s">
        <v>91</v>
      </c>
      <c r="AC195" s="0" t="s">
        <v>92</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90</v>
      </c>
      <c r="BC195" s="0" t="s">
        <v>90</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90</v>
      </c>
      <c r="BR195" s="0" t="s">
        <v>88</v>
      </c>
      <c r="BS195" s="0" t="s">
        <v>93</v>
      </c>
    </row>
    <row r="196" customFormat="false" ht="12.75" hidden="false" customHeight="true" outlineLevel="0" collapsed="false">
      <c r="E196" s="17" t="s">
        <v>855</v>
      </c>
      <c r="F196" s="17"/>
      <c r="G196" s="17"/>
      <c r="H196" s="11" t="s">
        <v>856</v>
      </c>
      <c r="I196" s="11" t="s">
        <v>857</v>
      </c>
      <c r="J196" s="11" t="s">
        <v>854</v>
      </c>
      <c r="K196" s="11"/>
      <c r="L196" s="11" t="s">
        <v>122</v>
      </c>
      <c r="M196" s="11" t="s">
        <v>102</v>
      </c>
      <c r="N196" s="11"/>
      <c r="O196" s="11" t="s">
        <v>88</v>
      </c>
      <c r="Q196" s="0" t="s">
        <v>89</v>
      </c>
      <c r="T196" s="0" t="s">
        <v>90</v>
      </c>
      <c r="X196" s="0" t="s">
        <v>88</v>
      </c>
      <c r="Y196" s="0" t="s">
        <v>90</v>
      </c>
      <c r="AB196" s="0" t="s">
        <v>91</v>
      </c>
      <c r="AC196" s="0" t="s">
        <v>92</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90</v>
      </c>
      <c r="BC196" s="0" t="s">
        <v>90</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90</v>
      </c>
      <c r="BR196" s="0" t="s">
        <v>88</v>
      </c>
      <c r="BS196" s="0" t="s">
        <v>93</v>
      </c>
    </row>
    <row r="197" customFormat="false" ht="12.75" hidden="false" customHeight="true" outlineLevel="0" collapsed="false">
      <c r="F197" s="18" t="s">
        <v>858</v>
      </c>
      <c r="G197" s="18"/>
      <c r="H197" s="11" t="s">
        <v>859</v>
      </c>
      <c r="I197" s="11" t="s">
        <v>860</v>
      </c>
      <c r="J197" s="11" t="s">
        <v>732</v>
      </c>
      <c r="K197" s="11" t="s">
        <v>733</v>
      </c>
      <c r="L197" s="11" t="s">
        <v>122</v>
      </c>
      <c r="M197" s="11" t="s">
        <v>102</v>
      </c>
      <c r="N197" s="11" t="s">
        <v>132</v>
      </c>
      <c r="O197" s="11" t="s">
        <v>90</v>
      </c>
      <c r="P197" s="15" t="s">
        <v>861</v>
      </c>
      <c r="Q197" s="0" t="s">
        <v>89</v>
      </c>
      <c r="T197" s="0" t="s">
        <v>90</v>
      </c>
      <c r="X197" s="0" t="s">
        <v>88</v>
      </c>
      <c r="Y197" s="0" t="s">
        <v>90</v>
      </c>
      <c r="AB197" s="0" t="s">
        <v>91</v>
      </c>
      <c r="AC197" s="0" t="s">
        <v>92</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90</v>
      </c>
      <c r="BC197" s="0" t="s">
        <v>90</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90</v>
      </c>
      <c r="BR197" s="0" t="s">
        <v>88</v>
      </c>
      <c r="BS197" s="0" t="s">
        <v>93</v>
      </c>
    </row>
    <row r="198" customFormat="false" ht="12.75" hidden="false" customHeight="true" outlineLevel="0" collapsed="false">
      <c r="F198" s="18" t="s">
        <v>862</v>
      </c>
      <c r="G198" s="18"/>
      <c r="H198" s="11" t="s">
        <v>810</v>
      </c>
      <c r="I198" s="11" t="s">
        <v>863</v>
      </c>
      <c r="J198" s="11" t="s">
        <v>243</v>
      </c>
      <c r="K198" s="11" t="s">
        <v>244</v>
      </c>
      <c r="L198" s="11" t="s">
        <v>101</v>
      </c>
      <c r="M198" s="11" t="s">
        <v>102</v>
      </c>
      <c r="N198" s="11" t="s">
        <v>132</v>
      </c>
      <c r="O198" s="11" t="s">
        <v>88</v>
      </c>
      <c r="P198" s="15" t="s">
        <v>605</v>
      </c>
      <c r="Q198" s="0" t="s">
        <v>89</v>
      </c>
      <c r="T198" s="0" t="s">
        <v>90</v>
      </c>
      <c r="X198" s="0" t="s">
        <v>88</v>
      </c>
      <c r="Y198" s="0" t="s">
        <v>90</v>
      </c>
      <c r="AB198" s="0" t="s">
        <v>91</v>
      </c>
      <c r="AC198" s="0" t="s">
        <v>92</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90</v>
      </c>
      <c r="BC198" s="0" t="s">
        <v>90</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90</v>
      </c>
      <c r="BR198" s="0" t="s">
        <v>88</v>
      </c>
      <c r="BS198" s="0" t="s">
        <v>93</v>
      </c>
    </row>
    <row r="199" customFormat="false" ht="12.75" hidden="false" customHeight="true" outlineLevel="0" collapsed="false">
      <c r="F199" s="18" t="s">
        <v>864</v>
      </c>
      <c r="G199" s="18"/>
      <c r="H199" s="11" t="s">
        <v>865</v>
      </c>
      <c r="I199" s="11" t="s">
        <v>866</v>
      </c>
      <c r="J199" s="11" t="s">
        <v>249</v>
      </c>
      <c r="K199" s="11" t="s">
        <v>249</v>
      </c>
      <c r="L199" s="11" t="s">
        <v>101</v>
      </c>
      <c r="M199" s="11" t="s">
        <v>102</v>
      </c>
      <c r="N199" s="11" t="s">
        <v>132</v>
      </c>
      <c r="O199" s="11" t="s">
        <v>88</v>
      </c>
      <c r="P199" s="15" t="s">
        <v>867</v>
      </c>
      <c r="Q199" s="0" t="s">
        <v>89</v>
      </c>
      <c r="T199" s="0" t="s">
        <v>90</v>
      </c>
      <c r="X199" s="0" t="s">
        <v>88</v>
      </c>
      <c r="Y199" s="0" t="s">
        <v>90</v>
      </c>
      <c r="AB199" s="0" t="s">
        <v>91</v>
      </c>
      <c r="AC199" s="0" t="s">
        <v>92</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90</v>
      </c>
      <c r="BC199" s="0" t="s">
        <v>90</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90</v>
      </c>
      <c r="BR199" s="0" t="s">
        <v>88</v>
      </c>
      <c r="BS199" s="0" t="s">
        <v>93</v>
      </c>
    </row>
    <row r="200" customFormat="false" ht="12.75" hidden="false" customHeight="true" outlineLevel="0" collapsed="false">
      <c r="F200" s="18" t="s">
        <v>868</v>
      </c>
      <c r="G200" s="18"/>
      <c r="H200" s="11" t="s">
        <v>141</v>
      </c>
      <c r="I200" s="11" t="s">
        <v>869</v>
      </c>
      <c r="J200" s="11" t="s">
        <v>143</v>
      </c>
      <c r="K200" s="11" t="s">
        <v>144</v>
      </c>
      <c r="L200" s="11" t="s">
        <v>145</v>
      </c>
      <c r="M200" s="11" t="s">
        <v>102</v>
      </c>
      <c r="N200" s="11" t="s">
        <v>132</v>
      </c>
      <c r="O200" s="11" t="s">
        <v>88</v>
      </c>
      <c r="P200" s="15" t="s">
        <v>146</v>
      </c>
      <c r="Q200" s="0" t="s">
        <v>89</v>
      </c>
      <c r="T200" s="0" t="s">
        <v>90</v>
      </c>
      <c r="X200" s="0" t="s">
        <v>88</v>
      </c>
      <c r="Y200" s="0" t="s">
        <v>90</v>
      </c>
      <c r="AB200" s="0" t="s">
        <v>91</v>
      </c>
      <c r="AC200" s="0" t="s">
        <v>92</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90</v>
      </c>
      <c r="BC200" s="0" t="s">
        <v>90</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90</v>
      </c>
      <c r="BR200" s="0" t="s">
        <v>88</v>
      </c>
      <c r="BS200" s="0" t="s">
        <v>93</v>
      </c>
    </row>
    <row r="201" customFormat="false" ht="12.75" hidden="false" customHeight="true" outlineLevel="0" collapsed="false">
      <c r="D201" s="14" t="s">
        <v>870</v>
      </c>
      <c r="E201" s="14"/>
      <c r="F201" s="14"/>
      <c r="G201" s="14"/>
      <c r="H201" s="11" t="s">
        <v>408</v>
      </c>
      <c r="I201" s="11" t="s">
        <v>871</v>
      </c>
      <c r="J201" s="11" t="s">
        <v>872</v>
      </c>
      <c r="K201" s="11"/>
      <c r="L201" s="11" t="s">
        <v>122</v>
      </c>
      <c r="M201" s="11" t="s">
        <v>102</v>
      </c>
      <c r="N201" s="11"/>
      <c r="O201" s="11" t="s">
        <v>88</v>
      </c>
      <c r="P201" s="15" t="s">
        <v>411</v>
      </c>
      <c r="Q201" s="0" t="s">
        <v>89</v>
      </c>
      <c r="T201" s="0" t="s">
        <v>90</v>
      </c>
      <c r="V201" s="16" t="s">
        <v>412</v>
      </c>
      <c r="X201" s="0" t="s">
        <v>88</v>
      </c>
      <c r="Y201" s="0" t="s">
        <v>90</v>
      </c>
      <c r="AB201" s="0" t="s">
        <v>91</v>
      </c>
      <c r="AC201" s="0" t="s">
        <v>92</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90</v>
      </c>
      <c r="BC201" s="0" t="s">
        <v>90</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90</v>
      </c>
      <c r="BR201" s="0" t="s">
        <v>88</v>
      </c>
      <c r="BS201" s="0" t="s">
        <v>93</v>
      </c>
    </row>
    <row r="202" customFormat="false" ht="12.75" hidden="false" customHeight="true" outlineLevel="0" collapsed="false">
      <c r="E202" s="17" t="s">
        <v>873</v>
      </c>
      <c r="F202" s="17"/>
      <c r="G202" s="17"/>
      <c r="H202" s="11" t="s">
        <v>874</v>
      </c>
      <c r="I202" s="11" t="s">
        <v>875</v>
      </c>
      <c r="J202" s="11" t="s">
        <v>872</v>
      </c>
      <c r="K202" s="11"/>
      <c r="L202" s="11" t="s">
        <v>122</v>
      </c>
      <c r="M202" s="11" t="s">
        <v>102</v>
      </c>
      <c r="N202" s="11"/>
      <c r="O202" s="11" t="s">
        <v>88</v>
      </c>
      <c r="Q202" s="0" t="s">
        <v>89</v>
      </c>
      <c r="T202" s="0" t="s">
        <v>90</v>
      </c>
      <c r="X202" s="0" t="s">
        <v>88</v>
      </c>
      <c r="Y202" s="0" t="s">
        <v>90</v>
      </c>
      <c r="AB202" s="0" t="s">
        <v>91</v>
      </c>
      <c r="AC202" s="0" t="s">
        <v>92</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90</v>
      </c>
      <c r="BC202" s="0" t="s">
        <v>90</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90</v>
      </c>
      <c r="BR202" s="0" t="s">
        <v>88</v>
      </c>
      <c r="BS202" s="0" t="s">
        <v>93</v>
      </c>
    </row>
    <row r="203" customFormat="false" ht="12.75" hidden="false" customHeight="true" outlineLevel="0" collapsed="false">
      <c r="F203" s="18" t="s">
        <v>876</v>
      </c>
      <c r="G203" s="18"/>
      <c r="H203" s="11" t="s">
        <v>877</v>
      </c>
      <c r="I203" s="11" t="s">
        <v>878</v>
      </c>
      <c r="J203" s="11" t="s">
        <v>732</v>
      </c>
      <c r="K203" s="11" t="s">
        <v>733</v>
      </c>
      <c r="L203" s="11" t="s">
        <v>122</v>
      </c>
      <c r="M203" s="11" t="s">
        <v>102</v>
      </c>
      <c r="N203" s="11" t="s">
        <v>132</v>
      </c>
      <c r="O203" s="11" t="s">
        <v>90</v>
      </c>
      <c r="P203" s="15" t="s">
        <v>879</v>
      </c>
      <c r="Q203" s="0" t="s">
        <v>89</v>
      </c>
      <c r="T203" s="0" t="s">
        <v>90</v>
      </c>
      <c r="X203" s="0" t="s">
        <v>88</v>
      </c>
      <c r="Y203" s="0" t="s">
        <v>90</v>
      </c>
      <c r="AB203" s="0" t="s">
        <v>91</v>
      </c>
      <c r="AC203" s="0" t="s">
        <v>92</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90</v>
      </c>
      <c r="BC203" s="0" t="s">
        <v>90</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90</v>
      </c>
      <c r="BR203" s="0" t="s">
        <v>88</v>
      </c>
      <c r="BS203" s="0" t="s">
        <v>93</v>
      </c>
    </row>
    <row r="204" customFormat="false" ht="12.75" hidden="false" customHeight="true" outlineLevel="0" collapsed="false">
      <c r="F204" s="18" t="s">
        <v>880</v>
      </c>
      <c r="G204" s="18"/>
      <c r="H204" s="11" t="s">
        <v>426</v>
      </c>
      <c r="I204" s="11" t="s">
        <v>881</v>
      </c>
      <c r="J204" s="11" t="s">
        <v>428</v>
      </c>
      <c r="K204" s="11" t="s">
        <v>428</v>
      </c>
      <c r="L204" s="11" t="s">
        <v>101</v>
      </c>
      <c r="M204" s="11" t="s">
        <v>102</v>
      </c>
      <c r="N204" s="11" t="s">
        <v>132</v>
      </c>
      <c r="O204" s="11" t="s">
        <v>88</v>
      </c>
      <c r="P204" s="15" t="s">
        <v>429</v>
      </c>
      <c r="Q204" s="0" t="s">
        <v>89</v>
      </c>
      <c r="T204" s="0" t="s">
        <v>90</v>
      </c>
      <c r="X204" s="0" t="s">
        <v>88</v>
      </c>
      <c r="Y204" s="0" t="s">
        <v>90</v>
      </c>
      <c r="AB204" s="0" t="s">
        <v>91</v>
      </c>
      <c r="AC204" s="0" t="s">
        <v>92</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90</v>
      </c>
      <c r="BC204" s="0" t="s">
        <v>90</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90</v>
      </c>
      <c r="BR204" s="0" t="s">
        <v>88</v>
      </c>
      <c r="BS204" s="0" t="s">
        <v>93</v>
      </c>
    </row>
    <row r="205" customFormat="false" ht="12.75" hidden="false" customHeight="true" outlineLevel="0" collapsed="false">
      <c r="F205" s="18" t="s">
        <v>882</v>
      </c>
      <c r="G205" s="18"/>
      <c r="H205" s="11" t="s">
        <v>431</v>
      </c>
      <c r="I205" s="11" t="s">
        <v>883</v>
      </c>
      <c r="J205" s="11" t="s">
        <v>428</v>
      </c>
      <c r="K205" s="11" t="s">
        <v>428</v>
      </c>
      <c r="L205" s="11" t="s">
        <v>101</v>
      </c>
      <c r="M205" s="11" t="s">
        <v>102</v>
      </c>
      <c r="N205" s="11" t="s">
        <v>132</v>
      </c>
      <c r="O205" s="11" t="s">
        <v>88</v>
      </c>
      <c r="P205" s="15" t="s">
        <v>433</v>
      </c>
      <c r="Q205" s="0" t="s">
        <v>89</v>
      </c>
      <c r="T205" s="0" t="s">
        <v>90</v>
      </c>
      <c r="X205" s="0" t="s">
        <v>88</v>
      </c>
      <c r="Y205" s="0" t="s">
        <v>90</v>
      </c>
      <c r="AB205" s="0" t="s">
        <v>91</v>
      </c>
      <c r="AC205" s="0" t="s">
        <v>92</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90</v>
      </c>
      <c r="BC205" s="0" t="s">
        <v>90</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90</v>
      </c>
      <c r="BR205" s="0" t="s">
        <v>88</v>
      </c>
      <c r="BS205" s="0" t="s">
        <v>93</v>
      </c>
    </row>
    <row r="206" customFormat="false" ht="12.75" hidden="false" customHeight="true" outlineLevel="0" collapsed="false">
      <c r="D206" s="14" t="s">
        <v>884</v>
      </c>
      <c r="E206" s="14"/>
      <c r="F206" s="14"/>
      <c r="G206" s="14"/>
      <c r="H206" s="11"/>
      <c r="I206" s="11" t="s">
        <v>885</v>
      </c>
      <c r="J206" s="11"/>
      <c r="K206" s="11"/>
      <c r="L206" s="11"/>
      <c r="M206" s="11"/>
      <c r="N206" s="11"/>
      <c r="O206" s="11" t="s">
        <v>88</v>
      </c>
      <c r="Q206" s="0" t="s">
        <v>89</v>
      </c>
      <c r="T206" s="0" t="s">
        <v>90</v>
      </c>
      <c r="X206" s="0" t="s">
        <v>88</v>
      </c>
      <c r="Y206" s="0" t="s">
        <v>90</v>
      </c>
      <c r="AB206" s="0" t="s">
        <v>91</v>
      </c>
      <c r="AC206" s="0" t="s">
        <v>92</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90</v>
      </c>
      <c r="BC206" s="0" t="s">
        <v>90</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90</v>
      </c>
      <c r="BR206" s="0" t="s">
        <v>88</v>
      </c>
      <c r="BS206" s="0" t="s">
        <v>93</v>
      </c>
    </row>
    <row r="207" customFormat="false" ht="12.75" hidden="false" customHeight="true" outlineLevel="0" collapsed="false">
      <c r="E207" s="17" t="s">
        <v>886</v>
      </c>
      <c r="F207" s="17"/>
      <c r="G207" s="17"/>
      <c r="H207" s="11" t="s">
        <v>887</v>
      </c>
      <c r="I207" s="11" t="s">
        <v>888</v>
      </c>
      <c r="J207" s="11" t="s">
        <v>108</v>
      </c>
      <c r="K207" s="11" t="s">
        <v>108</v>
      </c>
      <c r="L207" s="11" t="s">
        <v>101</v>
      </c>
      <c r="M207" s="11" t="s">
        <v>102</v>
      </c>
      <c r="N207" s="11" t="s">
        <v>103</v>
      </c>
      <c r="O207" s="11" t="s">
        <v>88</v>
      </c>
      <c r="P207" s="15" t="s">
        <v>889</v>
      </c>
      <c r="Q207" s="0" t="s">
        <v>89</v>
      </c>
      <c r="T207" s="0" t="s">
        <v>90</v>
      </c>
      <c r="X207" s="0" t="s">
        <v>88</v>
      </c>
      <c r="Y207" s="0" t="s">
        <v>90</v>
      </c>
      <c r="AB207" s="0" t="s">
        <v>91</v>
      </c>
      <c r="AC207" s="0" t="s">
        <v>92</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90</v>
      </c>
      <c r="BC207" s="0" t="s">
        <v>90</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90</v>
      </c>
      <c r="BR207" s="0" t="s">
        <v>88</v>
      </c>
      <c r="BS207" s="0" t="s">
        <v>93</v>
      </c>
    </row>
    <row r="208" customFormat="false" ht="12.75" hidden="false" customHeight="true" outlineLevel="0" collapsed="false">
      <c r="E208" s="17" t="s">
        <v>890</v>
      </c>
      <c r="F208" s="17"/>
      <c r="G208" s="17"/>
      <c r="H208" s="11" t="s">
        <v>891</v>
      </c>
      <c r="I208" s="11" t="s">
        <v>892</v>
      </c>
      <c r="J208" s="11" t="s">
        <v>108</v>
      </c>
      <c r="K208" s="11" t="s">
        <v>108</v>
      </c>
      <c r="L208" s="11" t="s">
        <v>101</v>
      </c>
      <c r="M208" s="11" t="s">
        <v>102</v>
      </c>
      <c r="N208" s="11" t="s">
        <v>103</v>
      </c>
      <c r="O208" s="11" t="s">
        <v>88</v>
      </c>
      <c r="P208" s="15" t="s">
        <v>893</v>
      </c>
      <c r="Q208" s="0" t="s">
        <v>89</v>
      </c>
      <c r="T208" s="0" t="s">
        <v>90</v>
      </c>
      <c r="X208" s="0" t="s">
        <v>88</v>
      </c>
      <c r="Y208" s="0" t="s">
        <v>90</v>
      </c>
      <c r="AB208" s="0" t="s">
        <v>91</v>
      </c>
      <c r="AC208" s="0" t="s">
        <v>92</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90</v>
      </c>
      <c r="BC208" s="0" t="s">
        <v>90</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90</v>
      </c>
      <c r="BR208" s="0" t="s">
        <v>88</v>
      </c>
      <c r="BS208" s="0" t="s">
        <v>93</v>
      </c>
    </row>
    <row r="209" customFormat="false" ht="12.75" hidden="false" customHeight="true" outlineLevel="0" collapsed="false">
      <c r="D209" s="14" t="s">
        <v>894</v>
      </c>
      <c r="E209" s="14"/>
      <c r="F209" s="14"/>
      <c r="G209" s="14"/>
      <c r="H209" s="11"/>
      <c r="I209" s="11" t="s">
        <v>895</v>
      </c>
      <c r="J209" s="11"/>
      <c r="K209" s="11"/>
      <c r="L209" s="11"/>
      <c r="M209" s="11"/>
      <c r="N209" s="11"/>
      <c r="O209" s="11" t="s">
        <v>88</v>
      </c>
      <c r="Q209" s="0" t="s">
        <v>89</v>
      </c>
      <c r="T209" s="0" t="s">
        <v>90</v>
      </c>
      <c r="X209" s="0" t="s">
        <v>88</v>
      </c>
      <c r="Y209" s="0" t="s">
        <v>90</v>
      </c>
      <c r="AB209" s="0" t="s">
        <v>91</v>
      </c>
      <c r="AC209" s="0" t="s">
        <v>92</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90</v>
      </c>
      <c r="BC209" s="0" t="s">
        <v>90</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90</v>
      </c>
      <c r="BR209" s="0" t="s">
        <v>88</v>
      </c>
      <c r="BS209" s="0" t="s">
        <v>93</v>
      </c>
    </row>
    <row r="210" customFormat="false" ht="12.75" hidden="false" customHeight="true" outlineLevel="0" collapsed="false">
      <c r="E210" s="17" t="s">
        <v>896</v>
      </c>
      <c r="F210" s="17"/>
      <c r="G210" s="17"/>
      <c r="H210" s="11" t="s">
        <v>897</v>
      </c>
      <c r="I210" s="11" t="s">
        <v>898</v>
      </c>
      <c r="J210" s="11" t="s">
        <v>899</v>
      </c>
      <c r="K210" s="11"/>
      <c r="L210" s="11" t="s">
        <v>122</v>
      </c>
      <c r="M210" s="11" t="s">
        <v>102</v>
      </c>
      <c r="N210" s="11"/>
      <c r="O210" s="11" t="s">
        <v>88</v>
      </c>
      <c r="P210" s="15" t="s">
        <v>900</v>
      </c>
      <c r="Q210" s="0" t="s">
        <v>89</v>
      </c>
      <c r="T210" s="0" t="s">
        <v>90</v>
      </c>
      <c r="V210" s="16" t="s">
        <v>124</v>
      </c>
      <c r="X210" s="0" t="s">
        <v>88</v>
      </c>
      <c r="Y210" s="0" t="s">
        <v>90</v>
      </c>
      <c r="AB210" s="0" t="s">
        <v>91</v>
      </c>
      <c r="AC210" s="0" t="s">
        <v>92</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90</v>
      </c>
      <c r="BC210" s="0" t="s">
        <v>90</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90</v>
      </c>
      <c r="BR210" s="0" t="s">
        <v>88</v>
      </c>
      <c r="BS210" s="0" t="s">
        <v>93</v>
      </c>
    </row>
    <row r="211" customFormat="false" ht="12.75" hidden="false" customHeight="true" outlineLevel="0" collapsed="false">
      <c r="F211" s="18" t="s">
        <v>901</v>
      </c>
      <c r="G211" s="18"/>
      <c r="H211" s="11" t="s">
        <v>897</v>
      </c>
      <c r="I211" s="11" t="s">
        <v>902</v>
      </c>
      <c r="J211" s="11" t="s">
        <v>899</v>
      </c>
      <c r="K211" s="11"/>
      <c r="L211" s="11" t="s">
        <v>122</v>
      </c>
      <c r="M211" s="11" t="s">
        <v>102</v>
      </c>
      <c r="N211" s="11"/>
      <c r="O211" s="11" t="s">
        <v>88</v>
      </c>
      <c r="Q211" s="0" t="s">
        <v>89</v>
      </c>
      <c r="T211" s="0" t="s">
        <v>90</v>
      </c>
      <c r="X211" s="0" t="s">
        <v>88</v>
      </c>
      <c r="Y211" s="0" t="s">
        <v>90</v>
      </c>
      <c r="AB211" s="0" t="s">
        <v>91</v>
      </c>
      <c r="AC211" s="0" t="s">
        <v>92</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90</v>
      </c>
      <c r="BC211" s="0" t="s">
        <v>90</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90</v>
      </c>
      <c r="BR211" s="0" t="s">
        <v>88</v>
      </c>
      <c r="BS211" s="0" t="s">
        <v>93</v>
      </c>
    </row>
    <row r="212" customFormat="false" ht="12.75" hidden="false" customHeight="false" outlineLevel="0" collapsed="false">
      <c r="G212" s="19" t="s">
        <v>903</v>
      </c>
      <c r="H212" s="11" t="s">
        <v>904</v>
      </c>
      <c r="I212" s="11" t="s">
        <v>905</v>
      </c>
      <c r="J212" s="11" t="s">
        <v>595</v>
      </c>
      <c r="K212" s="11" t="s">
        <v>596</v>
      </c>
      <c r="L212" s="11" t="s">
        <v>122</v>
      </c>
      <c r="M212" s="11" t="s">
        <v>102</v>
      </c>
      <c r="N212" s="11" t="s">
        <v>132</v>
      </c>
      <c r="O212" s="11" t="s">
        <v>90</v>
      </c>
      <c r="P212" s="15" t="s">
        <v>906</v>
      </c>
      <c r="Q212" s="0" t="s">
        <v>89</v>
      </c>
      <c r="T212" s="0" t="s">
        <v>90</v>
      </c>
      <c r="X212" s="0" t="s">
        <v>88</v>
      </c>
      <c r="Y212" s="0" t="s">
        <v>90</v>
      </c>
      <c r="AB212" s="0" t="s">
        <v>91</v>
      </c>
      <c r="AC212" s="0" t="s">
        <v>92</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90</v>
      </c>
      <c r="BC212" s="0" t="s">
        <v>90</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90</v>
      </c>
      <c r="BR212" s="0" t="s">
        <v>88</v>
      </c>
      <c r="BS212" s="0" t="s">
        <v>93</v>
      </c>
    </row>
    <row r="213" customFormat="false" ht="12.75" hidden="false" customHeight="false" outlineLevel="0" collapsed="false">
      <c r="G213" s="19" t="s">
        <v>907</v>
      </c>
      <c r="H213" s="11" t="s">
        <v>908</v>
      </c>
      <c r="I213" s="11" t="s">
        <v>909</v>
      </c>
      <c r="J213" s="11" t="s">
        <v>143</v>
      </c>
      <c r="K213" s="11" t="s">
        <v>144</v>
      </c>
      <c r="L213" s="11" t="s">
        <v>145</v>
      </c>
      <c r="M213" s="11" t="s">
        <v>102</v>
      </c>
      <c r="N213" s="11" t="s">
        <v>132</v>
      </c>
      <c r="O213" s="11" t="s">
        <v>88</v>
      </c>
      <c r="P213" s="15" t="s">
        <v>146</v>
      </c>
      <c r="Q213" s="0" t="s">
        <v>89</v>
      </c>
      <c r="T213" s="0" t="s">
        <v>90</v>
      </c>
      <c r="X213" s="0" t="s">
        <v>88</v>
      </c>
      <c r="Y213" s="0" t="s">
        <v>90</v>
      </c>
      <c r="AB213" s="0" t="s">
        <v>91</v>
      </c>
      <c r="AC213" s="0" t="s">
        <v>92</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90</v>
      </c>
      <c r="BC213" s="0" t="s">
        <v>90</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90</v>
      </c>
      <c r="BR213" s="0" t="s">
        <v>88</v>
      </c>
      <c r="BS213" s="0" t="s">
        <v>93</v>
      </c>
    </row>
    <row r="214" customFormat="false" ht="12.75" hidden="false" customHeight="true" outlineLevel="0" collapsed="false">
      <c r="E214" s="17" t="s">
        <v>910</v>
      </c>
      <c r="F214" s="17"/>
      <c r="G214" s="17"/>
      <c r="H214" s="11" t="s">
        <v>911</v>
      </c>
      <c r="I214" s="11" t="s">
        <v>912</v>
      </c>
      <c r="J214" s="11" t="s">
        <v>913</v>
      </c>
      <c r="K214" s="11"/>
      <c r="L214" s="11" t="s">
        <v>122</v>
      </c>
      <c r="M214" s="11" t="s">
        <v>102</v>
      </c>
      <c r="N214" s="11"/>
      <c r="O214" s="11" t="s">
        <v>88</v>
      </c>
      <c r="P214" s="15" t="s">
        <v>914</v>
      </c>
      <c r="Q214" s="0" t="s">
        <v>89</v>
      </c>
      <c r="T214" s="0" t="s">
        <v>90</v>
      </c>
      <c r="V214" s="16" t="s">
        <v>124</v>
      </c>
      <c r="X214" s="0" t="s">
        <v>88</v>
      </c>
      <c r="Y214" s="0" t="s">
        <v>90</v>
      </c>
      <c r="AB214" s="0" t="s">
        <v>91</v>
      </c>
      <c r="AC214" s="0" t="s">
        <v>92</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90</v>
      </c>
      <c r="BC214" s="0" t="s">
        <v>90</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90</v>
      </c>
      <c r="BR214" s="0" t="s">
        <v>88</v>
      </c>
      <c r="BS214" s="0" t="s">
        <v>93</v>
      </c>
    </row>
    <row r="215" customFormat="false" ht="12.75" hidden="false" customHeight="true" outlineLevel="0" collapsed="false">
      <c r="F215" s="18" t="s">
        <v>915</v>
      </c>
      <c r="G215" s="18"/>
      <c r="H215" s="11" t="s">
        <v>911</v>
      </c>
      <c r="I215" s="11" t="s">
        <v>916</v>
      </c>
      <c r="J215" s="11" t="s">
        <v>913</v>
      </c>
      <c r="K215" s="11"/>
      <c r="L215" s="11" t="s">
        <v>122</v>
      </c>
      <c r="M215" s="11" t="s">
        <v>102</v>
      </c>
      <c r="N215" s="11"/>
      <c r="O215" s="11" t="s">
        <v>88</v>
      </c>
      <c r="Q215" s="0" t="s">
        <v>89</v>
      </c>
      <c r="T215" s="0" t="s">
        <v>90</v>
      </c>
      <c r="X215" s="0" t="s">
        <v>88</v>
      </c>
      <c r="Y215" s="0" t="s">
        <v>90</v>
      </c>
      <c r="AB215" s="0" t="s">
        <v>91</v>
      </c>
      <c r="AC215" s="0" t="s">
        <v>92</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90</v>
      </c>
      <c r="BC215" s="0" t="s">
        <v>90</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90</v>
      </c>
      <c r="BR215" s="0" t="s">
        <v>88</v>
      </c>
      <c r="BS215" s="0" t="s">
        <v>93</v>
      </c>
    </row>
    <row r="216" customFormat="false" ht="12.75" hidden="false" customHeight="false" outlineLevel="0" collapsed="false">
      <c r="G216" s="19" t="s">
        <v>917</v>
      </c>
      <c r="H216" s="11" t="s">
        <v>918</v>
      </c>
      <c r="I216" s="11" t="s">
        <v>919</v>
      </c>
      <c r="J216" s="11" t="s">
        <v>732</v>
      </c>
      <c r="K216" s="11" t="s">
        <v>733</v>
      </c>
      <c r="L216" s="11" t="s">
        <v>122</v>
      </c>
      <c r="M216" s="11" t="s">
        <v>102</v>
      </c>
      <c r="N216" s="11" t="s">
        <v>132</v>
      </c>
      <c r="O216" s="11" t="s">
        <v>90</v>
      </c>
      <c r="P216" s="15" t="s">
        <v>920</v>
      </c>
      <c r="Q216" s="0" t="s">
        <v>89</v>
      </c>
      <c r="T216" s="0" t="s">
        <v>90</v>
      </c>
      <c r="X216" s="0" t="s">
        <v>88</v>
      </c>
      <c r="Y216" s="0" t="s">
        <v>90</v>
      </c>
      <c r="AB216" s="0" t="s">
        <v>91</v>
      </c>
      <c r="AC216" s="0" t="s">
        <v>92</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90</v>
      </c>
      <c r="BC216" s="0" t="s">
        <v>90</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90</v>
      </c>
      <c r="BR216" s="0" t="s">
        <v>88</v>
      </c>
      <c r="BS216" s="0" t="s">
        <v>93</v>
      </c>
    </row>
    <row r="217" customFormat="false" ht="12.75" hidden="false" customHeight="false" outlineLevel="0" collapsed="false">
      <c r="G217" s="19" t="s">
        <v>921</v>
      </c>
      <c r="H217" s="11" t="s">
        <v>908</v>
      </c>
      <c r="I217" s="11" t="s">
        <v>922</v>
      </c>
      <c r="J217" s="11" t="s">
        <v>143</v>
      </c>
      <c r="K217" s="11" t="s">
        <v>144</v>
      </c>
      <c r="L217" s="11" t="s">
        <v>145</v>
      </c>
      <c r="M217" s="11" t="s">
        <v>102</v>
      </c>
      <c r="N217" s="11" t="s">
        <v>132</v>
      </c>
      <c r="O217" s="11" t="s">
        <v>88</v>
      </c>
      <c r="P217" s="15" t="s">
        <v>146</v>
      </c>
      <c r="Q217" s="0" t="s">
        <v>89</v>
      </c>
      <c r="T217" s="0" t="s">
        <v>90</v>
      </c>
      <c r="X217" s="0" t="s">
        <v>88</v>
      </c>
      <c r="Y217" s="0" t="s">
        <v>90</v>
      </c>
      <c r="AB217" s="0" t="s">
        <v>91</v>
      </c>
      <c r="AC217" s="0" t="s">
        <v>92</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90</v>
      </c>
      <c r="BC217" s="0" t="s">
        <v>90</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90</v>
      </c>
      <c r="BR217" s="0" t="s">
        <v>88</v>
      </c>
      <c r="BS217" s="0" t="s">
        <v>93</v>
      </c>
    </row>
    <row r="218" customFormat="false" ht="12.75" hidden="false" customHeight="true" outlineLevel="0" collapsed="false">
      <c r="E218" s="17" t="s">
        <v>923</v>
      </c>
      <c r="F218" s="17"/>
      <c r="G218" s="17"/>
      <c r="H218" s="11" t="s">
        <v>924</v>
      </c>
      <c r="I218" s="11" t="s">
        <v>925</v>
      </c>
      <c r="J218" s="11" t="s">
        <v>926</v>
      </c>
      <c r="K218" s="11"/>
      <c r="L218" s="11" t="s">
        <v>122</v>
      </c>
      <c r="M218" s="11" t="s">
        <v>102</v>
      </c>
      <c r="N218" s="11"/>
      <c r="O218" s="11" t="s">
        <v>88</v>
      </c>
      <c r="P218" s="15" t="s">
        <v>927</v>
      </c>
      <c r="Q218" s="0" t="s">
        <v>89</v>
      </c>
      <c r="T218" s="0" t="s">
        <v>90</v>
      </c>
      <c r="V218" s="16" t="s">
        <v>124</v>
      </c>
      <c r="X218" s="0" t="s">
        <v>88</v>
      </c>
      <c r="Y218" s="0" t="s">
        <v>90</v>
      </c>
      <c r="AB218" s="0" t="s">
        <v>91</v>
      </c>
      <c r="AC218" s="0" t="s">
        <v>92</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90</v>
      </c>
      <c r="BC218" s="0" t="s">
        <v>90</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90</v>
      </c>
      <c r="BR218" s="0" t="s">
        <v>88</v>
      </c>
      <c r="BS218" s="0" t="s">
        <v>93</v>
      </c>
    </row>
    <row r="219" customFormat="false" ht="12.75" hidden="false" customHeight="true" outlineLevel="0" collapsed="false">
      <c r="F219" s="18" t="s">
        <v>928</v>
      </c>
      <c r="G219" s="18"/>
      <c r="H219" s="11" t="s">
        <v>924</v>
      </c>
      <c r="I219" s="11" t="s">
        <v>929</v>
      </c>
      <c r="J219" s="11" t="s">
        <v>926</v>
      </c>
      <c r="K219" s="11"/>
      <c r="L219" s="11" t="s">
        <v>122</v>
      </c>
      <c r="M219" s="11" t="s">
        <v>102</v>
      </c>
      <c r="N219" s="11"/>
      <c r="O219" s="11" t="s">
        <v>88</v>
      </c>
      <c r="Q219" s="0" t="s">
        <v>89</v>
      </c>
      <c r="T219" s="0" t="s">
        <v>90</v>
      </c>
      <c r="X219" s="0" t="s">
        <v>88</v>
      </c>
      <c r="Y219" s="0" t="s">
        <v>90</v>
      </c>
      <c r="AB219" s="0" t="s">
        <v>91</v>
      </c>
      <c r="AC219" s="0" t="s">
        <v>92</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90</v>
      </c>
      <c r="BC219" s="0" t="s">
        <v>90</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90</v>
      </c>
      <c r="BR219" s="0" t="s">
        <v>88</v>
      </c>
      <c r="BS219" s="0" t="s">
        <v>93</v>
      </c>
    </row>
    <row r="220" customFormat="false" ht="12.75" hidden="false" customHeight="false" outlineLevel="0" collapsed="false">
      <c r="G220" s="19" t="s">
        <v>930</v>
      </c>
      <c r="H220" s="11" t="s">
        <v>931</v>
      </c>
      <c r="I220" s="11" t="s">
        <v>932</v>
      </c>
      <c r="J220" s="11" t="s">
        <v>933</v>
      </c>
      <c r="K220" s="11" t="s">
        <v>934</v>
      </c>
      <c r="L220" s="11" t="s">
        <v>122</v>
      </c>
      <c r="M220" s="11" t="s">
        <v>102</v>
      </c>
      <c r="N220" s="11" t="s">
        <v>132</v>
      </c>
      <c r="O220" s="11" t="s">
        <v>90</v>
      </c>
      <c r="P220" s="15" t="s">
        <v>935</v>
      </c>
      <c r="Q220" s="0" t="s">
        <v>89</v>
      </c>
      <c r="T220" s="0" t="s">
        <v>90</v>
      </c>
      <c r="X220" s="0" t="s">
        <v>88</v>
      </c>
      <c r="Y220" s="0" t="s">
        <v>90</v>
      </c>
      <c r="AB220" s="0" t="s">
        <v>91</v>
      </c>
      <c r="AC220" s="0" t="s">
        <v>92</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90</v>
      </c>
      <c r="BC220" s="0" t="s">
        <v>90</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90</v>
      </c>
      <c r="BR220" s="0" t="s">
        <v>88</v>
      </c>
      <c r="BS220" s="0" t="s">
        <v>93</v>
      </c>
    </row>
    <row r="221" customFormat="false" ht="12.75" hidden="false" customHeight="false" outlineLevel="0" collapsed="false">
      <c r="G221" s="19" t="s">
        <v>936</v>
      </c>
      <c r="H221" s="11" t="s">
        <v>937</v>
      </c>
      <c r="I221" s="11" t="s">
        <v>938</v>
      </c>
      <c r="J221" s="11" t="s">
        <v>523</v>
      </c>
      <c r="K221" s="11" t="s">
        <v>524</v>
      </c>
      <c r="L221" s="11" t="s">
        <v>122</v>
      </c>
      <c r="M221" s="11" t="s">
        <v>102</v>
      </c>
      <c r="N221" s="11" t="s">
        <v>132</v>
      </c>
      <c r="O221" s="11" t="s">
        <v>90</v>
      </c>
      <c r="P221" s="15" t="s">
        <v>939</v>
      </c>
      <c r="Q221" s="0" t="s">
        <v>89</v>
      </c>
      <c r="T221" s="0" t="s">
        <v>90</v>
      </c>
      <c r="X221" s="0" t="s">
        <v>88</v>
      </c>
      <c r="Y221" s="0" t="s">
        <v>90</v>
      </c>
      <c r="AB221" s="0" t="s">
        <v>91</v>
      </c>
      <c r="AC221" s="0" t="s">
        <v>92</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90</v>
      </c>
      <c r="BC221" s="0" t="s">
        <v>90</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90</v>
      </c>
      <c r="BR221" s="0" t="s">
        <v>88</v>
      </c>
      <c r="BS221" s="0" t="s">
        <v>93</v>
      </c>
    </row>
    <row r="222" customFormat="false" ht="12.75" hidden="false" customHeight="false" outlineLevel="0" collapsed="false">
      <c r="G222" s="19" t="s">
        <v>940</v>
      </c>
      <c r="H222" s="11" t="s">
        <v>908</v>
      </c>
      <c r="I222" s="11" t="s">
        <v>941</v>
      </c>
      <c r="J222" s="11" t="s">
        <v>143</v>
      </c>
      <c r="K222" s="11" t="s">
        <v>144</v>
      </c>
      <c r="L222" s="11" t="s">
        <v>145</v>
      </c>
      <c r="M222" s="11" t="s">
        <v>102</v>
      </c>
      <c r="N222" s="11" t="s">
        <v>132</v>
      </c>
      <c r="O222" s="11" t="s">
        <v>88</v>
      </c>
      <c r="P222" s="15" t="s">
        <v>146</v>
      </c>
      <c r="Q222" s="0" t="s">
        <v>89</v>
      </c>
      <c r="T222" s="0" t="s">
        <v>90</v>
      </c>
      <c r="X222" s="0" t="s">
        <v>88</v>
      </c>
      <c r="Y222" s="0" t="s">
        <v>90</v>
      </c>
      <c r="AB222" s="0" t="s">
        <v>91</v>
      </c>
      <c r="AC222" s="0" t="s">
        <v>92</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90</v>
      </c>
      <c r="BC222" s="0" t="s">
        <v>90</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90</v>
      </c>
      <c r="BR222" s="0" t="s">
        <v>88</v>
      </c>
      <c r="BS222" s="0" t="s">
        <v>93</v>
      </c>
    </row>
    <row r="223" customFormat="false" ht="12.75" hidden="false" customHeight="true" outlineLevel="0" collapsed="false">
      <c r="C223" s="13" t="s">
        <v>942</v>
      </c>
      <c r="D223" s="13"/>
      <c r="E223" s="13"/>
      <c r="F223" s="13"/>
      <c r="G223" s="13"/>
      <c r="H223" s="11"/>
      <c r="I223" s="11" t="s">
        <v>943</v>
      </c>
      <c r="J223" s="11"/>
      <c r="K223" s="11"/>
      <c r="L223" s="11"/>
      <c r="M223" s="11"/>
      <c r="N223" s="11"/>
      <c r="O223" s="11" t="s">
        <v>88</v>
      </c>
      <c r="Q223" s="0" t="s">
        <v>944</v>
      </c>
      <c r="Y223" s="0" t="s">
        <v>90</v>
      </c>
      <c r="AC223" s="0" t="s">
        <v>92</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c r="BR223" s="0" t="s">
        <v>88</v>
      </c>
    </row>
    <row r="224" customFormat="false" ht="12.75" hidden="false" customHeight="true" outlineLevel="0" collapsed="false">
      <c r="D224" s="14" t="s">
        <v>945</v>
      </c>
      <c r="E224" s="14"/>
      <c r="F224" s="14"/>
      <c r="G224" s="14"/>
      <c r="H224" s="11"/>
      <c r="I224" s="11" t="s">
        <v>946</v>
      </c>
      <c r="J224" s="11"/>
      <c r="K224" s="11"/>
      <c r="L224" s="11"/>
      <c r="M224" s="11"/>
      <c r="N224" s="11"/>
      <c r="O224" s="11" t="s">
        <v>88</v>
      </c>
      <c r="Q224" s="0" t="s">
        <v>944</v>
      </c>
      <c r="Y224" s="0" t="s">
        <v>90</v>
      </c>
      <c r="AC224" s="0" t="s">
        <v>92</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c r="BR224" s="0" t="s">
        <v>88</v>
      </c>
    </row>
    <row r="225" customFormat="false" ht="12.75" hidden="false" customHeight="true" outlineLevel="0" collapsed="false">
      <c r="E225" s="17" t="s">
        <v>947</v>
      </c>
      <c r="F225" s="17"/>
      <c r="G225" s="17"/>
      <c r="H225" s="11" t="s">
        <v>948</v>
      </c>
      <c r="I225" s="11" t="s">
        <v>949</v>
      </c>
      <c r="J225" s="11"/>
      <c r="K225" s="11"/>
      <c r="L225" s="11"/>
      <c r="M225" s="11" t="s">
        <v>102</v>
      </c>
      <c r="N225" s="11"/>
      <c r="O225" s="11" t="s">
        <v>88</v>
      </c>
      <c r="Q225" s="0" t="s">
        <v>944</v>
      </c>
      <c r="Y225" s="0" t="s">
        <v>90</v>
      </c>
      <c r="AC225" s="0" t="s">
        <v>92</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c r="BR225" s="0" t="s">
        <v>88</v>
      </c>
    </row>
    <row r="226" customFormat="false" ht="12.75" hidden="false" customHeight="true" outlineLevel="0" collapsed="false">
      <c r="E226" s="17" t="s">
        <v>950</v>
      </c>
      <c r="F226" s="17"/>
      <c r="G226" s="17"/>
      <c r="H226" s="11" t="s">
        <v>951</v>
      </c>
      <c r="I226" s="11" t="s">
        <v>952</v>
      </c>
      <c r="J226" s="11"/>
      <c r="K226" s="11"/>
      <c r="L226" s="11"/>
      <c r="M226" s="11" t="s">
        <v>102</v>
      </c>
      <c r="N226" s="11"/>
      <c r="O226" s="11" t="s">
        <v>88</v>
      </c>
      <c r="Q226" s="0" t="s">
        <v>944</v>
      </c>
      <c r="Y226" s="0" t="s">
        <v>90</v>
      </c>
      <c r="AC226" s="0" t="s">
        <v>92</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c r="BR226" s="0" t="s">
        <v>88</v>
      </c>
    </row>
    <row r="227" customFormat="false" ht="12.75" hidden="false" customHeight="false" outlineLevel="0" collapsed="false">
      <c r="A227" s="20"/>
      <c r="B227" s="20"/>
      <c r="C227" s="20"/>
      <c r="D227" s="20"/>
      <c r="E227" s="20"/>
      <c r="F227" s="20"/>
      <c r="G227" s="20"/>
      <c r="H227" s="20"/>
      <c r="I227" s="20"/>
      <c r="J227" s="20"/>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row>
  </sheetData>
  <mergeCells count="235">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D9:G9"/>
    <mergeCell ref="C10:G10"/>
    <mergeCell ref="D11:G11"/>
    <mergeCell ref="D12:G12"/>
    <mergeCell ref="E13:G13"/>
    <mergeCell ref="F14:G14"/>
    <mergeCell ref="F15:G15"/>
    <mergeCell ref="F16:G16"/>
    <mergeCell ref="D17:G17"/>
    <mergeCell ref="E18:G18"/>
    <mergeCell ref="E19:G19"/>
    <mergeCell ref="D20:G20"/>
    <mergeCell ref="E21:G21"/>
    <mergeCell ref="E22:G22"/>
    <mergeCell ref="F23:G23"/>
    <mergeCell ref="E28:G28"/>
    <mergeCell ref="F29:G29"/>
    <mergeCell ref="D36:G36"/>
    <mergeCell ref="E37:G37"/>
    <mergeCell ref="F38:G38"/>
    <mergeCell ref="F39:G39"/>
    <mergeCell ref="F40:G40"/>
    <mergeCell ref="F41:G41"/>
    <mergeCell ref="F42:G42"/>
    <mergeCell ref="F43:G43"/>
    <mergeCell ref="F44:G44"/>
    <mergeCell ref="F45:G45"/>
    <mergeCell ref="D46:G46"/>
    <mergeCell ref="E47:G47"/>
    <mergeCell ref="F48:G48"/>
    <mergeCell ref="F49:G49"/>
    <mergeCell ref="F50:G50"/>
    <mergeCell ref="F51:G51"/>
    <mergeCell ref="F52:G52"/>
    <mergeCell ref="F53:G53"/>
    <mergeCell ref="F54:G54"/>
    <mergeCell ref="F55:G55"/>
    <mergeCell ref="D56:G56"/>
    <mergeCell ref="E57:G57"/>
    <mergeCell ref="F58:G58"/>
    <mergeCell ref="F59:G59"/>
    <mergeCell ref="F60:G60"/>
    <mergeCell ref="F61:G61"/>
    <mergeCell ref="D62:G62"/>
    <mergeCell ref="E63:G63"/>
    <mergeCell ref="F64:G64"/>
    <mergeCell ref="F65:G65"/>
    <mergeCell ref="F66:G66"/>
    <mergeCell ref="F67:G67"/>
    <mergeCell ref="F68:G68"/>
    <mergeCell ref="F69:G69"/>
    <mergeCell ref="F70:G70"/>
    <mergeCell ref="D71:G71"/>
    <mergeCell ref="E72:G72"/>
    <mergeCell ref="F73:G73"/>
    <mergeCell ref="F74:G74"/>
    <mergeCell ref="F75:G75"/>
    <mergeCell ref="D76:G76"/>
    <mergeCell ref="E77:G77"/>
    <mergeCell ref="F78:G78"/>
    <mergeCell ref="F79:G79"/>
    <mergeCell ref="F80:G80"/>
    <mergeCell ref="F81:G81"/>
    <mergeCell ref="F82:G82"/>
    <mergeCell ref="D83:G83"/>
    <mergeCell ref="E84:G84"/>
    <mergeCell ref="F85:G85"/>
    <mergeCell ref="F86:G86"/>
    <mergeCell ref="F87:G87"/>
    <mergeCell ref="F88:G88"/>
    <mergeCell ref="D89:G89"/>
    <mergeCell ref="E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D108:G108"/>
    <mergeCell ref="E109:G109"/>
    <mergeCell ref="E110:G110"/>
    <mergeCell ref="E111:G111"/>
    <mergeCell ref="E112:G112"/>
    <mergeCell ref="E113:G113"/>
    <mergeCell ref="E114:G114"/>
    <mergeCell ref="E115:G115"/>
    <mergeCell ref="E116:G116"/>
    <mergeCell ref="E117:G117"/>
    <mergeCell ref="E118:G118"/>
    <mergeCell ref="E119:G119"/>
    <mergeCell ref="E120:G120"/>
    <mergeCell ref="D121:G121"/>
    <mergeCell ref="E122:G122"/>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6:G136"/>
    <mergeCell ref="F137:G137"/>
    <mergeCell ref="D138:G138"/>
    <mergeCell ref="E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D153:G153"/>
    <mergeCell ref="E154:G154"/>
    <mergeCell ref="E155:G155"/>
    <mergeCell ref="D156:G156"/>
    <mergeCell ref="E157:G157"/>
    <mergeCell ref="F158:G158"/>
    <mergeCell ref="F159:G159"/>
    <mergeCell ref="F160:G160"/>
    <mergeCell ref="F161:G161"/>
    <mergeCell ref="D162:G162"/>
    <mergeCell ref="E163:G163"/>
    <mergeCell ref="F164:G164"/>
    <mergeCell ref="F165:G165"/>
    <mergeCell ref="F166:G166"/>
    <mergeCell ref="F167:G167"/>
    <mergeCell ref="F168:G168"/>
    <mergeCell ref="F169:G169"/>
    <mergeCell ref="D170:G170"/>
    <mergeCell ref="E171:G171"/>
    <mergeCell ref="F172:G172"/>
    <mergeCell ref="F173:G173"/>
    <mergeCell ref="F174:G174"/>
    <mergeCell ref="F175:G175"/>
    <mergeCell ref="D176:G176"/>
    <mergeCell ref="E177:G177"/>
    <mergeCell ref="F178:G178"/>
    <mergeCell ref="F179:G179"/>
    <mergeCell ref="F180:G180"/>
    <mergeCell ref="F181:G181"/>
    <mergeCell ref="F182:G182"/>
    <mergeCell ref="F183:G183"/>
    <mergeCell ref="F184:G184"/>
    <mergeCell ref="D185:G185"/>
    <mergeCell ref="E186:G186"/>
    <mergeCell ref="F187:G187"/>
    <mergeCell ref="F188:G188"/>
    <mergeCell ref="F189:G189"/>
    <mergeCell ref="F190:G190"/>
    <mergeCell ref="D191:G191"/>
    <mergeCell ref="E192:G192"/>
    <mergeCell ref="F193:G193"/>
    <mergeCell ref="F194:G194"/>
    <mergeCell ref="D195:G195"/>
    <mergeCell ref="E196:G196"/>
    <mergeCell ref="F197:G197"/>
    <mergeCell ref="F198:G198"/>
    <mergeCell ref="F199:G199"/>
    <mergeCell ref="F200:G200"/>
    <mergeCell ref="D201:G201"/>
    <mergeCell ref="E202:G202"/>
    <mergeCell ref="F203:G203"/>
    <mergeCell ref="F204:G204"/>
    <mergeCell ref="F205:G205"/>
    <mergeCell ref="D206:G206"/>
    <mergeCell ref="E207:G207"/>
    <mergeCell ref="E208:G208"/>
    <mergeCell ref="D209:G209"/>
    <mergeCell ref="E210:G210"/>
    <mergeCell ref="F211:G211"/>
    <mergeCell ref="E214:G214"/>
    <mergeCell ref="F215:G215"/>
    <mergeCell ref="E218:G218"/>
    <mergeCell ref="F219:G219"/>
    <mergeCell ref="C223:G223"/>
    <mergeCell ref="D224:G224"/>
    <mergeCell ref="E225:G225"/>
    <mergeCell ref="E226:G226"/>
    <mergeCell ref="A227:BS227"/>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